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3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4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8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7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4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5</xdr:row>
                <xdr:rowOff>7</xdr:rowOff>
              </xdr:from>
              <xdr:to>
                <xdr:col>5</xdr:col>
                <xdr:colOff>-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3</xdr:row>
                <xdr:rowOff>44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2</xdr:colOff>
                <xdr:row>3</xdr:row>
                <xdr:rowOff>23</xdr:rowOff>
              </xdr:from>
              <xdr:to>
                <xdr:col>16</xdr:col>
                <xdr:colOff>-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0</xdr:row>
                <xdr:rowOff>33</xdr:rowOff>
              </xdr:from>
              <xdr:to>
                <xdr:col>21</xdr:col>
                <xdr:colOff>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1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hlavičky stavby</t>
  </si>
  <si>
    <t xml:space="preserve">Název PS,SO :</t>
  </si>
  <si>
    <t xml:space="preserve">ED Ústí nad Labem, doplnění serveru DDTS ŽDC</t>
  </si>
  <si>
    <t xml:space="preserve">Zatřídění objektu :
(JKSO, JKPOV)</t>
  </si>
  <si>
    <t xml:space="preserve">JKV 928</t>
  </si>
  <si>
    <t xml:space="preserve">Číslo PS,SO</t>
  </si>
  <si>
    <t xml:space="preserve">PS 06-02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</t>
  </si>
  <si>
    <t xml:space="preserve">DDTS dodávka a montáže</t>
  </si>
  <si>
    <t xml:space="preserve">SD</t>
  </si>
  <si>
    <t xml:space="preserve">75B212-R</t>
  </si>
  <si>
    <t xml:space="preserve">Klient systému DDTS ŽDC, mobilní pracoviště s konfigurací dle TZ, min. dle technických podmínek SŽDC k systému DDTS ŽDC; rozhraní Ethernet 100 Mbit / 1 Gb, 3G modem, wi-fi, Napájení 230 V AC</t>
  </si>
  <si>
    <t xml:space="preserve">ks</t>
  </si>
  <si>
    <t xml:space="preserve">P</t>
  </si>
  <si>
    <t xml:space="preserve">R</t>
  </si>
  <si>
    <t xml:space="preserve">746IFA.1-R</t>
  </si>
  <si>
    <t xml:space="preserve">Systémové a programové vybavení integračního serveru InS (Vizualizační SW, licence, protokoly ČSN EN 60870-5-104, XML)</t>
  </si>
  <si>
    <t xml:space="preserve">746IFA.2-R</t>
  </si>
  <si>
    <t xml:space="preserve">Aplikační a programové vybavení terminálového serveru InS (dispečerská klientská aplikace pro dohled TLS dle specifikace)</t>
  </si>
  <si>
    <t xml:space="preserve">746IFA.3-R</t>
  </si>
  <si>
    <t xml:space="preserve">Systémové a programové vybavení ternimálového serveru TeS (Vizualizační SW, licence, protokoly ČSN EN 60870-5-104, XML)</t>
  </si>
  <si>
    <t xml:space="preserve">746IFA.4-R</t>
  </si>
  <si>
    <t xml:space="preserve">Aplikační a programové vybavení terminálového serveru TeS (dispečerská klientská aplikace pro dohled TLS dle specifikace)</t>
  </si>
  <si>
    <t xml:space="preserve">75B212.1-R</t>
  </si>
  <si>
    <t xml:space="preserve">Systémové a programové vybavení klientského pracoviště (Vizualizační SW, licence, protokoly ČSN EN 60870-5-104, XML)</t>
  </si>
  <si>
    <t xml:space="preserve">75B212.2-R</t>
  </si>
  <si>
    <t xml:space="preserve">Aplikační a programové vybavení klientského pracoviště (dispečerská klientská aplikace pro dohled TLS dle specifikace, grafické rozhraní)</t>
  </si>
  <si>
    <t xml:space="preserve">75B212.3-R</t>
  </si>
  <si>
    <t xml:space="preserve">Systémové a programové vybavení klientského mobilního pracoviště (Vizualizační SW, licence, protokoly ČSN EN 60870-5-104, XML)</t>
  </si>
  <si>
    <t xml:space="preserve">75B212.4-R</t>
  </si>
  <si>
    <t xml:space="preserve">Aplikační a programové vybavení klientského mobilního pracoviště (dispečerská klientská aplikace pro dohled TLS dle specifikace, grafické rozhraní)</t>
  </si>
  <si>
    <t xml:space="preserve">746HAH-R</t>
  </si>
  <si>
    <t xml:space="preserve">Konfigurace přenosů dat ze systémů TLS do datových struktur dle TS-2/2008-ZSE, odladění a ověření, funkční zkoušky.</t>
  </si>
  <si>
    <t xml:space="preserve">746IFB-R</t>
  </si>
  <si>
    <t xml:space="preserve">Připojení integračního koncentrátoru InK do InS, nastavení parametrů pro InK</t>
  </si>
  <si>
    <t xml:space="preserve">746HAH.1-R</t>
  </si>
  <si>
    <t xml:space="preserve">Parametrizace a naplnění datových struktur (technologických, telemetrických, řídících) DDTS ŽDC pro přenos informací</t>
  </si>
  <si>
    <t xml:space="preserve">746HAH.2-R</t>
  </si>
  <si>
    <t xml:space="preserve">Konfigurace síťového propojení TDS (konfigurace směrovače, datových přenosů Ethernet), odzkoušení stability přenosu informací, funkce směrovačů, technologické datové sítě, </t>
  </si>
  <si>
    <t xml:space="preserve">746HAH.3-R</t>
  </si>
  <si>
    <t xml:space="preserve">Odzkoušení programového vybavení, ověření uživatelských funkcí na úplné implementaci, verifikace přenášených dat</t>
  </si>
  <si>
    <t xml:space="preserve">746HAH.4-R</t>
  </si>
  <si>
    <t xml:space="preserve">Systémová a datová analýza technologického modelu, realizace a plnění presentačních zobrazení a formulářů</t>
  </si>
  <si>
    <t xml:space="preserve">746HAH.5-R</t>
  </si>
  <si>
    <t xml:space="preserve">Úprava a odzkoušení programových a řídicích prostředků pro export dat</t>
  </si>
  <si>
    <t xml:space="preserve">746HAH.6-R</t>
  </si>
  <si>
    <t xml:space="preserve">XML driver</t>
  </si>
  <si>
    <t xml:space="preserve">S</t>
  </si>
  <si>
    <t xml:space="preserve">Celkem za 742</t>
  </si>
  <si>
    <t xml:space="preserve">Zkoušky, revize a HZS</t>
  </si>
  <si>
    <t xml:space="preserve">18</t>
  </si>
  <si>
    <t xml:space="preserve">747CAA</t>
  </si>
  <si>
    <t xml:space="preserve">Závěrečná zkouška, komplexního vyzkoušení zařízení</t>
  </si>
  <si>
    <t xml:space="preserve">hod.</t>
  </si>
  <si>
    <t xml:space="preserve">SŽDC10</t>
  </si>
  <si>
    <t xml:space="preserve">747BAC</t>
  </si>
  <si>
    <t xml:space="preserve">Celková prohlídka, zkoušení, měření a vyhotovení výchozí revizní zprávy, pro objem IN přes 500 do 1000 tis. Kč</t>
  </si>
  <si>
    <t xml:space="preserve">20</t>
  </si>
  <si>
    <t xml:space="preserve">Provedení prohlídky a zkoušky právnickou osobou, vydání průkazu způsobilosti (pro funkční celek, provizorní stav)</t>
  </si>
  <si>
    <t xml:space="preserve">747GAC</t>
  </si>
  <si>
    <t xml:space="preserve">Zkušební provoz</t>
  </si>
  <si>
    <t xml:space="preserve">hod</t>
  </si>
  <si>
    <t xml:space="preserve">22</t>
  </si>
  <si>
    <t xml:space="preserve">747GAD</t>
  </si>
  <si>
    <t xml:space="preserve">Zaškolení obsluhy</t>
  </si>
  <si>
    <t xml:space="preserve">747GAE</t>
  </si>
  <si>
    <t xml:space="preserve">Manipulace na zařízeních prováděné provozovatelem, spoluúčast organizačních jednotek SŽDC.</t>
  </si>
  <si>
    <t xml:space="preserve">24</t>
  </si>
  <si>
    <t xml:space="preserve">748ACS</t>
  </si>
  <si>
    <t xml:space="preserve">Jednopólové schéma zařízení, nástěnné</t>
  </si>
  <si>
    <t xml:space="preserve">Celkem za 7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5" fillId="2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0" xfId="24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4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4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2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4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2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19" fillId="2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0" fillId="0" borderId="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3" borderId="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9" xfId="24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5" fillId="3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3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3" borderId="4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3" borderId="18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3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3" borderId="1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8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1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1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2" fillId="2" borderId="1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2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2" borderId="2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2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4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3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2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3" borderId="2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2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5" borderId="25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4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3" borderId="2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3" borderId="2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4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4" fillId="3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4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3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3" borderId="26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1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4" fillId="0" borderId="2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2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4" fillId="0" borderId="2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1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5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1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5" borderId="2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6" borderId="1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4" fillId="5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6" borderId="11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3" borderId="2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3" borderId="25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4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3" borderId="2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4" fillId="0" borderId="0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24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3" xfId="21"/>
    <cellStyle name="normální 3 2" xfId="22"/>
    <cellStyle name="normální 4" xfId="23"/>
    <cellStyle name="normální_POL.XLS" xfId="24"/>
    <cellStyle name="normální_POL.XLS 3" xfId="25"/>
    <cellStyle name="normální_SOxxxxxx" xfId="26"/>
    <cellStyle name="čárky 2" xfId="27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4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69.42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SUM(K11:K3029,I11:I3029)/2</f>
        <v>0</v>
      </c>
      <c r="L1" s="17"/>
      <c r="M1" s="18"/>
      <c r="N1" s="19"/>
      <c r="O1" s="20"/>
      <c r="P1" s="21"/>
      <c r="Q1" s="22" t="s">
        <v>3</v>
      </c>
      <c r="U1" s="15" t="s">
        <v>2</v>
      </c>
      <c r="V1" s="15"/>
      <c r="W1" s="15" t="s">
        <v>4</v>
      </c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</row>
    <row r="3" customFormat="false" ht="13.5" hidden="false" customHeight="false" outlineLevel="0" collapsed="false">
      <c r="A3" s="37" t="s">
        <v>11</v>
      </c>
      <c r="B3" s="11"/>
      <c r="C3" s="38"/>
      <c r="D3" s="39"/>
      <c r="I3" s="40" t="s">
        <v>12</v>
      </c>
      <c r="J3" s="41"/>
      <c r="K3" s="41"/>
      <c r="N3" s="42"/>
      <c r="Q3" s="43" t="s">
        <v>13</v>
      </c>
      <c r="R3" s="42"/>
      <c r="S3" s="42"/>
    </row>
    <row r="4" customFormat="false" ht="45.95" hidden="false" customHeight="true" outlineLevel="0" collapsed="false">
      <c r="A4" s="37" t="s">
        <v>14</v>
      </c>
      <c r="B4" s="11"/>
      <c r="C4" s="44" t="s">
        <v>15</v>
      </c>
      <c r="D4" s="45" t="s">
        <v>16</v>
      </c>
      <c r="E4" s="46" t="s">
        <v>17</v>
      </c>
      <c r="I4" s="40" t="s">
        <v>18</v>
      </c>
      <c r="J4" s="47" t="s">
        <v>19</v>
      </c>
      <c r="K4" s="8"/>
      <c r="Q4" s="43" t="s">
        <v>20</v>
      </c>
      <c r="R4" s="42"/>
      <c r="S4" s="42"/>
      <c r="U4" s="48"/>
    </row>
    <row r="5" customFormat="false" ht="13.5" hidden="false" customHeight="false" outlineLevel="0" collapsed="false">
      <c r="A5" s="49" t="s">
        <v>21</v>
      </c>
      <c r="B5" s="50"/>
      <c r="C5" s="51" t="s">
        <v>22</v>
      </c>
      <c r="I5" s="40" t="s">
        <v>23</v>
      </c>
      <c r="J5" s="52"/>
      <c r="K5" s="53" t="n">
        <v>42047</v>
      </c>
      <c r="L5" s="54"/>
      <c r="M5" s="55"/>
      <c r="N5" s="55"/>
      <c r="O5" s="55"/>
      <c r="Q5" s="43" t="s">
        <v>24</v>
      </c>
      <c r="R5" s="42"/>
      <c r="S5" s="42"/>
    </row>
    <row r="6" customFormat="false" ht="32.25" hidden="false" customHeight="true" outlineLevel="0" collapsed="false">
      <c r="A6" s="56" t="s">
        <v>25</v>
      </c>
      <c r="B6" s="57"/>
      <c r="C6" s="58"/>
      <c r="D6" s="59"/>
      <c r="E6" s="60"/>
      <c r="F6" s="61"/>
      <c r="G6" s="59"/>
      <c r="H6" s="62" t="s">
        <v>26</v>
      </c>
      <c r="I6" s="62"/>
      <c r="J6" s="62"/>
      <c r="K6" s="62"/>
      <c r="L6" s="63"/>
      <c r="M6" s="64" t="s">
        <v>27</v>
      </c>
      <c r="N6" s="64" t="s">
        <v>28</v>
      </c>
      <c r="O6" s="65" t="s">
        <v>29</v>
      </c>
      <c r="P6" s="65" t="s">
        <v>30</v>
      </c>
      <c r="Q6" s="43" t="s">
        <v>31</v>
      </c>
      <c r="R6" s="42"/>
      <c r="S6" s="42"/>
    </row>
    <row r="7" customFormat="false" ht="12.75" hidden="false" customHeight="false" outlineLevel="0" collapsed="false">
      <c r="A7" s="66" t="s">
        <v>32</v>
      </c>
      <c r="B7" s="67" t="s">
        <v>33</v>
      </c>
      <c r="C7" s="68"/>
      <c r="D7" s="69" t="s">
        <v>34</v>
      </c>
      <c r="E7" s="70"/>
      <c r="F7" s="71" t="s">
        <v>35</v>
      </c>
      <c r="G7" s="69" t="s">
        <v>36</v>
      </c>
      <c r="H7" s="72" t="s">
        <v>37</v>
      </c>
      <c r="I7" s="72"/>
      <c r="J7" s="73" t="s">
        <v>38</v>
      </c>
      <c r="K7" s="73"/>
      <c r="L7" s="74"/>
      <c r="M7" s="64"/>
      <c r="N7" s="64"/>
      <c r="O7" s="65"/>
      <c r="P7" s="65"/>
      <c r="Q7" s="22" t="s">
        <v>31</v>
      </c>
    </row>
    <row r="8" customFormat="false" ht="13.5" hidden="false" customHeight="true" outlineLevel="0" collapsed="false">
      <c r="A8" s="75" t="s">
        <v>39</v>
      </c>
      <c r="B8" s="76" t="s">
        <v>40</v>
      </c>
      <c r="C8" s="77" t="s">
        <v>41</v>
      </c>
      <c r="D8" s="78" t="s">
        <v>42</v>
      </c>
      <c r="E8" s="35" t="s">
        <v>43</v>
      </c>
      <c r="F8" s="36" t="s">
        <v>44</v>
      </c>
      <c r="G8" s="78" t="s">
        <v>44</v>
      </c>
      <c r="H8" s="79" t="s">
        <v>35</v>
      </c>
      <c r="I8" s="78" t="s">
        <v>45</v>
      </c>
      <c r="J8" s="79" t="s">
        <v>35</v>
      </c>
      <c r="K8" s="80" t="s">
        <v>45</v>
      </c>
      <c r="L8" s="81"/>
      <c r="M8" s="64"/>
      <c r="N8" s="64"/>
      <c r="O8" s="65"/>
      <c r="P8" s="65"/>
      <c r="Q8" s="22" t="s">
        <v>31</v>
      </c>
    </row>
    <row r="9" customFormat="false" ht="12.75" hidden="false" customHeight="false" outlineLevel="0" collapsed="false">
      <c r="A9" s="82"/>
      <c r="B9" s="83" t="n">
        <v>1</v>
      </c>
      <c r="C9" s="84" t="n">
        <v>2</v>
      </c>
      <c r="D9" s="85" t="n">
        <v>3</v>
      </c>
      <c r="E9" s="86" t="n">
        <v>4</v>
      </c>
      <c r="F9" s="87" t="n">
        <v>5</v>
      </c>
      <c r="G9" s="85" t="n">
        <v>6</v>
      </c>
      <c r="H9" s="85" t="n">
        <v>7</v>
      </c>
      <c r="I9" s="85" t="n">
        <v>8</v>
      </c>
      <c r="J9" s="87" t="n">
        <v>9</v>
      </c>
      <c r="K9" s="88" t="n">
        <v>10</v>
      </c>
      <c r="L9" s="89"/>
      <c r="M9" s="90" t="n">
        <v>12</v>
      </c>
      <c r="N9" s="90" t="n">
        <v>13</v>
      </c>
      <c r="O9" s="91" t="n">
        <v>14</v>
      </c>
      <c r="P9" s="91" t="n">
        <v>15</v>
      </c>
      <c r="Q9" s="22" t="s">
        <v>31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 t="s">
        <v>46</v>
      </c>
      <c r="R10" s="104"/>
      <c r="S10" s="104"/>
      <c r="T10" s="42"/>
    </row>
    <row r="11" s="115" customFormat="true" ht="12.95" hidden="false" customHeight="true" outlineLevel="0" collapsed="false">
      <c r="A11" s="105" t="s">
        <v>47</v>
      </c>
      <c r="B11" s="106" t="s">
        <v>48</v>
      </c>
      <c r="C11" s="107" t="s">
        <v>49</v>
      </c>
      <c r="D11" s="108"/>
      <c r="E11" s="109"/>
      <c r="F11" s="109"/>
      <c r="G11" s="110"/>
      <c r="H11" s="111"/>
      <c r="I11" s="112"/>
      <c r="J11" s="113"/>
      <c r="K11" s="114"/>
      <c r="M11" s="115" t="s">
        <v>50</v>
      </c>
    </row>
    <row r="12" s="115" customFormat="true" ht="26.1" hidden="false" customHeight="true" outlineLevel="0" collapsed="false">
      <c r="A12" s="116" t="n">
        <v>1</v>
      </c>
      <c r="B12" s="117" t="s">
        <v>51</v>
      </c>
      <c r="C12" s="118" t="s">
        <v>52</v>
      </c>
      <c r="D12" s="119" t="s">
        <v>53</v>
      </c>
      <c r="E12" s="120" t="n">
        <v>1</v>
      </c>
      <c r="F12" s="120"/>
      <c r="G12" s="121" t="n">
        <f aca="false">ROUND(E12*F12,4)</f>
        <v>0</v>
      </c>
      <c r="H12" s="122"/>
      <c r="I12" s="123" t="n">
        <f aca="false">ROUND(E12*H12,2)</f>
        <v>0</v>
      </c>
      <c r="J12" s="124"/>
      <c r="K12" s="125" t="n">
        <f aca="false">ROUND(E12*J12,2)</f>
        <v>0</v>
      </c>
      <c r="M12" s="115" t="s">
        <v>54</v>
      </c>
      <c r="N12" s="115" t="s">
        <v>55</v>
      </c>
      <c r="O12" s="115" t="s">
        <v>52</v>
      </c>
    </row>
    <row r="13" s="115" customFormat="true" ht="26.1" hidden="false" customHeight="true" outlineLevel="0" collapsed="false">
      <c r="A13" s="116" t="n">
        <v>2</v>
      </c>
      <c r="B13" s="117" t="s">
        <v>56</v>
      </c>
      <c r="C13" s="118" t="s">
        <v>57</v>
      </c>
      <c r="D13" s="119" t="s">
        <v>53</v>
      </c>
      <c r="E13" s="120" t="n">
        <v>1</v>
      </c>
      <c r="F13" s="120"/>
      <c r="G13" s="121" t="n">
        <f aca="false">ROUND(E13*F13,4)</f>
        <v>0</v>
      </c>
      <c r="H13" s="122"/>
      <c r="I13" s="123" t="n">
        <f aca="false">ROUND(E13*H13,2)</f>
        <v>0</v>
      </c>
      <c r="J13" s="124"/>
      <c r="K13" s="125" t="n">
        <f aca="false">ROUND(E13*J13,2)</f>
        <v>0</v>
      </c>
      <c r="M13" s="115" t="s">
        <v>54</v>
      </c>
      <c r="N13" s="115" t="s">
        <v>55</v>
      </c>
      <c r="O13" s="115" t="s">
        <v>57</v>
      </c>
    </row>
    <row r="14" s="115" customFormat="true" ht="26.1" hidden="false" customHeight="true" outlineLevel="0" collapsed="false">
      <c r="A14" s="116" t="n">
        <v>3</v>
      </c>
      <c r="B14" s="117" t="s">
        <v>58</v>
      </c>
      <c r="C14" s="118" t="s">
        <v>59</v>
      </c>
      <c r="D14" s="119" t="s">
        <v>53</v>
      </c>
      <c r="E14" s="120" t="n">
        <v>1</v>
      </c>
      <c r="F14" s="120"/>
      <c r="G14" s="121" t="n">
        <f aca="false">ROUND(E14*F14,4)</f>
        <v>0</v>
      </c>
      <c r="H14" s="122"/>
      <c r="I14" s="123" t="n">
        <f aca="false">ROUND(E14*H14,2)</f>
        <v>0</v>
      </c>
      <c r="J14" s="124"/>
      <c r="K14" s="125" t="n">
        <f aca="false">ROUND(E14*J14,2)</f>
        <v>0</v>
      </c>
      <c r="M14" s="115" t="s">
        <v>54</v>
      </c>
      <c r="N14" s="115" t="s">
        <v>55</v>
      </c>
      <c r="O14" s="115" t="s">
        <v>59</v>
      </c>
    </row>
    <row r="15" s="115" customFormat="true" ht="26.1" hidden="false" customHeight="true" outlineLevel="0" collapsed="false">
      <c r="A15" s="116" t="n">
        <v>4</v>
      </c>
      <c r="B15" s="117" t="s">
        <v>60</v>
      </c>
      <c r="C15" s="118" t="s">
        <v>61</v>
      </c>
      <c r="D15" s="119" t="s">
        <v>53</v>
      </c>
      <c r="E15" s="120" t="n">
        <v>1</v>
      </c>
      <c r="F15" s="120"/>
      <c r="G15" s="121" t="n">
        <f aca="false">ROUND(E15*F15,4)</f>
        <v>0</v>
      </c>
      <c r="H15" s="122"/>
      <c r="I15" s="123" t="n">
        <f aca="false">ROUND(E15*H15,2)</f>
        <v>0</v>
      </c>
      <c r="J15" s="124"/>
      <c r="K15" s="125" t="n">
        <f aca="false">ROUND(E15*J15,2)</f>
        <v>0</v>
      </c>
      <c r="M15" s="115" t="s">
        <v>54</v>
      </c>
      <c r="N15" s="115" t="s">
        <v>55</v>
      </c>
      <c r="O15" s="115" t="s">
        <v>61</v>
      </c>
    </row>
    <row r="16" s="115" customFormat="true" ht="26.1" hidden="false" customHeight="true" outlineLevel="0" collapsed="false">
      <c r="A16" s="116" t="n">
        <v>5</v>
      </c>
      <c r="B16" s="117" t="s">
        <v>62</v>
      </c>
      <c r="C16" s="118" t="s">
        <v>63</v>
      </c>
      <c r="D16" s="119" t="s">
        <v>53</v>
      </c>
      <c r="E16" s="120" t="n">
        <v>1</v>
      </c>
      <c r="F16" s="120"/>
      <c r="G16" s="121" t="n">
        <f aca="false">ROUND(E16*F16,4)</f>
        <v>0</v>
      </c>
      <c r="H16" s="122"/>
      <c r="I16" s="123" t="n">
        <f aca="false">ROUND(E16*H16,2)</f>
        <v>0</v>
      </c>
      <c r="J16" s="124"/>
      <c r="K16" s="125" t="n">
        <f aca="false">ROUND(E16*J16,2)</f>
        <v>0</v>
      </c>
      <c r="M16" s="115" t="s">
        <v>54</v>
      </c>
      <c r="N16" s="115" t="s">
        <v>55</v>
      </c>
      <c r="O16" s="115" t="s">
        <v>63</v>
      </c>
    </row>
    <row r="17" s="115" customFormat="true" ht="26.1" hidden="false" customHeight="true" outlineLevel="0" collapsed="false">
      <c r="A17" s="116" t="n">
        <v>6</v>
      </c>
      <c r="B17" s="117" t="s">
        <v>64</v>
      </c>
      <c r="C17" s="118" t="s">
        <v>65</v>
      </c>
      <c r="D17" s="119" t="s">
        <v>53</v>
      </c>
      <c r="E17" s="120" t="n">
        <v>1</v>
      </c>
      <c r="F17" s="120"/>
      <c r="G17" s="121" t="n">
        <f aca="false">ROUND(E17*F17,4)</f>
        <v>0</v>
      </c>
      <c r="H17" s="122"/>
      <c r="I17" s="123" t="n">
        <f aca="false">ROUND(E17*H17,2)</f>
        <v>0</v>
      </c>
      <c r="J17" s="124"/>
      <c r="K17" s="125" t="n">
        <f aca="false">ROUND(E17*J17,2)</f>
        <v>0</v>
      </c>
      <c r="M17" s="115" t="s">
        <v>54</v>
      </c>
      <c r="N17" s="115" t="s">
        <v>55</v>
      </c>
      <c r="O17" s="115" t="s">
        <v>65</v>
      </c>
    </row>
    <row r="18" s="115" customFormat="true" ht="26.1" hidden="false" customHeight="true" outlineLevel="0" collapsed="false">
      <c r="A18" s="116" t="n">
        <v>7</v>
      </c>
      <c r="B18" s="117" t="s">
        <v>66</v>
      </c>
      <c r="C18" s="118" t="s">
        <v>67</v>
      </c>
      <c r="D18" s="119" t="s">
        <v>53</v>
      </c>
      <c r="E18" s="120" t="n">
        <v>1</v>
      </c>
      <c r="F18" s="120"/>
      <c r="G18" s="121" t="n">
        <f aca="false">ROUND(E18*F18,4)</f>
        <v>0</v>
      </c>
      <c r="H18" s="122"/>
      <c r="I18" s="123" t="n">
        <f aca="false">ROUND(E18*H18,2)</f>
        <v>0</v>
      </c>
      <c r="J18" s="124"/>
      <c r="K18" s="125" t="n">
        <f aca="false">ROUND(E18*J18,2)</f>
        <v>0</v>
      </c>
      <c r="M18" s="115" t="s">
        <v>54</v>
      </c>
      <c r="N18" s="115" t="s">
        <v>55</v>
      </c>
      <c r="O18" s="115" t="s">
        <v>67</v>
      </c>
    </row>
    <row r="19" s="115" customFormat="true" ht="26.1" hidden="false" customHeight="true" outlineLevel="0" collapsed="false">
      <c r="A19" s="116" t="n">
        <v>8</v>
      </c>
      <c r="B19" s="117" t="s">
        <v>68</v>
      </c>
      <c r="C19" s="118" t="s">
        <v>69</v>
      </c>
      <c r="D19" s="119" t="s">
        <v>53</v>
      </c>
      <c r="E19" s="120" t="n">
        <v>1</v>
      </c>
      <c r="F19" s="120"/>
      <c r="G19" s="121" t="n">
        <f aca="false">ROUND(E19*F19,4)</f>
        <v>0</v>
      </c>
      <c r="H19" s="122"/>
      <c r="I19" s="123" t="n">
        <f aca="false">ROUND(E19*H19,2)</f>
        <v>0</v>
      </c>
      <c r="J19" s="124"/>
      <c r="K19" s="125" t="n">
        <f aca="false">ROUND(E19*J19,2)</f>
        <v>0</v>
      </c>
      <c r="M19" s="115" t="s">
        <v>54</v>
      </c>
      <c r="N19" s="115" t="s">
        <v>55</v>
      </c>
      <c r="O19" s="115" t="s">
        <v>69</v>
      </c>
    </row>
    <row r="20" s="115" customFormat="true" ht="26.1" hidden="false" customHeight="true" outlineLevel="0" collapsed="false">
      <c r="A20" s="116" t="n">
        <v>9</v>
      </c>
      <c r="B20" s="117" t="s">
        <v>70</v>
      </c>
      <c r="C20" s="118" t="s">
        <v>71</v>
      </c>
      <c r="D20" s="119" t="s">
        <v>53</v>
      </c>
      <c r="E20" s="120" t="n">
        <v>1</v>
      </c>
      <c r="F20" s="120"/>
      <c r="G20" s="121" t="n">
        <f aca="false">ROUND(E20*F20,4)</f>
        <v>0</v>
      </c>
      <c r="H20" s="122"/>
      <c r="I20" s="123" t="n">
        <f aca="false">ROUND(E20*H20,2)</f>
        <v>0</v>
      </c>
      <c r="J20" s="124"/>
      <c r="K20" s="125" t="n">
        <f aca="false">ROUND(E20*J20,2)</f>
        <v>0</v>
      </c>
      <c r="M20" s="115" t="s">
        <v>54</v>
      </c>
      <c r="N20" s="115" t="s">
        <v>55</v>
      </c>
      <c r="O20" s="115" t="s">
        <v>71</v>
      </c>
    </row>
    <row r="21" s="115" customFormat="true" ht="26.1" hidden="false" customHeight="true" outlineLevel="0" collapsed="false">
      <c r="A21" s="116" t="n">
        <v>10</v>
      </c>
      <c r="B21" s="117" t="s">
        <v>72</v>
      </c>
      <c r="C21" s="118" t="s">
        <v>73</v>
      </c>
      <c r="D21" s="119" t="s">
        <v>53</v>
      </c>
      <c r="E21" s="120" t="n">
        <v>40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4"/>
      <c r="K21" s="125" t="n">
        <f aca="false">ROUND(E21*J21,2)</f>
        <v>0</v>
      </c>
      <c r="M21" s="115" t="s">
        <v>54</v>
      </c>
      <c r="N21" s="115" t="s">
        <v>55</v>
      </c>
      <c r="O21" s="115" t="s">
        <v>73</v>
      </c>
    </row>
    <row r="22" s="115" customFormat="true" ht="12.95" hidden="false" customHeight="true" outlineLevel="0" collapsed="false">
      <c r="A22" s="116" t="n">
        <v>11</v>
      </c>
      <c r="B22" s="117" t="s">
        <v>74</v>
      </c>
      <c r="C22" s="118" t="s">
        <v>75</v>
      </c>
      <c r="D22" s="119" t="s">
        <v>53</v>
      </c>
      <c r="E22" s="120" t="n">
        <v>2</v>
      </c>
      <c r="F22" s="120"/>
      <c r="G22" s="121" t="n">
        <f aca="false">ROUND(E22*F22,4)</f>
        <v>0</v>
      </c>
      <c r="H22" s="122"/>
      <c r="I22" s="123" t="n">
        <f aca="false">ROUND(E22*H22,2)</f>
        <v>0</v>
      </c>
      <c r="J22" s="124"/>
      <c r="K22" s="125" t="n">
        <f aca="false">ROUND(E22*J22,2)</f>
        <v>0</v>
      </c>
      <c r="M22" s="115" t="s">
        <v>54</v>
      </c>
      <c r="N22" s="115" t="s">
        <v>55</v>
      </c>
      <c r="O22" s="115" t="s">
        <v>75</v>
      </c>
    </row>
    <row r="23" s="115" customFormat="true" ht="26.1" hidden="false" customHeight="true" outlineLevel="0" collapsed="false">
      <c r="A23" s="116" t="n">
        <v>12</v>
      </c>
      <c r="B23" s="117" t="s">
        <v>76</v>
      </c>
      <c r="C23" s="118" t="s">
        <v>77</v>
      </c>
      <c r="D23" s="119" t="s">
        <v>53</v>
      </c>
      <c r="E23" s="120" t="n">
        <v>1</v>
      </c>
      <c r="F23" s="120"/>
      <c r="G23" s="121" t="n">
        <f aca="false">ROUND(E23*F23,4)</f>
        <v>0</v>
      </c>
      <c r="H23" s="122"/>
      <c r="I23" s="123" t="n">
        <f aca="false">ROUND(E23*H23,2)</f>
        <v>0</v>
      </c>
      <c r="J23" s="124"/>
      <c r="K23" s="125" t="n">
        <f aca="false">ROUND(E23*J23,2)</f>
        <v>0</v>
      </c>
      <c r="M23" s="115" t="s">
        <v>54</v>
      </c>
      <c r="N23" s="115" t="s">
        <v>55</v>
      </c>
      <c r="O23" s="115" t="s">
        <v>77</v>
      </c>
    </row>
    <row r="24" s="115" customFormat="true" ht="26.1" hidden="false" customHeight="true" outlineLevel="0" collapsed="false">
      <c r="A24" s="116" t="n">
        <v>13</v>
      </c>
      <c r="B24" s="117" t="s">
        <v>78</v>
      </c>
      <c r="C24" s="118" t="s">
        <v>79</v>
      </c>
      <c r="D24" s="119" t="s">
        <v>53</v>
      </c>
      <c r="E24" s="120" t="n">
        <v>1</v>
      </c>
      <c r="F24" s="120"/>
      <c r="G24" s="121" t="n">
        <f aca="false">ROUND(E24*F24,4)</f>
        <v>0</v>
      </c>
      <c r="H24" s="122"/>
      <c r="I24" s="123" t="n">
        <f aca="false">ROUND(E24*H24,2)</f>
        <v>0</v>
      </c>
      <c r="J24" s="124"/>
      <c r="K24" s="125" t="n">
        <f aca="false">ROUND(E24*J24,2)</f>
        <v>0</v>
      </c>
      <c r="M24" s="115" t="s">
        <v>54</v>
      </c>
      <c r="N24" s="115" t="s">
        <v>55</v>
      </c>
      <c r="O24" s="115" t="s">
        <v>79</v>
      </c>
    </row>
    <row r="25" s="115" customFormat="true" ht="26.1" hidden="false" customHeight="true" outlineLevel="0" collapsed="false">
      <c r="A25" s="116" t="n">
        <v>14</v>
      </c>
      <c r="B25" s="117" t="s">
        <v>80</v>
      </c>
      <c r="C25" s="118" t="s">
        <v>81</v>
      </c>
      <c r="D25" s="119" t="s">
        <v>53</v>
      </c>
      <c r="E25" s="120" t="n">
        <v>1</v>
      </c>
      <c r="F25" s="120"/>
      <c r="G25" s="121" t="n">
        <f aca="false">ROUND(E25*F25,4)</f>
        <v>0</v>
      </c>
      <c r="H25" s="122"/>
      <c r="I25" s="123" t="n">
        <f aca="false">ROUND(E25*H25,2)</f>
        <v>0</v>
      </c>
      <c r="J25" s="124"/>
      <c r="K25" s="125" t="n">
        <f aca="false">ROUND(E25*J25,2)</f>
        <v>0</v>
      </c>
      <c r="M25" s="115" t="s">
        <v>54</v>
      </c>
      <c r="N25" s="115" t="s">
        <v>55</v>
      </c>
      <c r="O25" s="115" t="s">
        <v>81</v>
      </c>
    </row>
    <row r="26" s="115" customFormat="true" ht="26.1" hidden="false" customHeight="true" outlineLevel="0" collapsed="false">
      <c r="A26" s="116" t="n">
        <v>15</v>
      </c>
      <c r="B26" s="117" t="s">
        <v>82</v>
      </c>
      <c r="C26" s="118" t="s">
        <v>83</v>
      </c>
      <c r="D26" s="119" t="s">
        <v>53</v>
      </c>
      <c r="E26" s="120" t="n">
        <v>1</v>
      </c>
      <c r="F26" s="120"/>
      <c r="G26" s="121" t="n">
        <f aca="false">ROUND(E26*F26,4)</f>
        <v>0</v>
      </c>
      <c r="H26" s="122"/>
      <c r="I26" s="123" t="n">
        <f aca="false">ROUND(E26*H26,2)</f>
        <v>0</v>
      </c>
      <c r="J26" s="124"/>
      <c r="K26" s="125" t="n">
        <f aca="false">ROUND(E26*J26,2)</f>
        <v>0</v>
      </c>
      <c r="M26" s="115" t="s">
        <v>54</v>
      </c>
      <c r="N26" s="115" t="s">
        <v>55</v>
      </c>
      <c r="O26" s="115" t="s">
        <v>83</v>
      </c>
    </row>
    <row r="27" s="115" customFormat="true" ht="12.95" hidden="false" customHeight="true" outlineLevel="0" collapsed="false">
      <c r="A27" s="116" t="n">
        <v>16</v>
      </c>
      <c r="B27" s="117" t="s">
        <v>84</v>
      </c>
      <c r="C27" s="126" t="s">
        <v>85</v>
      </c>
      <c r="D27" s="119" t="s">
        <v>53</v>
      </c>
      <c r="E27" s="127" t="n">
        <v>1</v>
      </c>
      <c r="F27" s="120"/>
      <c r="G27" s="121" t="n">
        <f aca="false">ROUND(E27*F27,4)</f>
        <v>0</v>
      </c>
      <c r="H27" s="122"/>
      <c r="I27" s="123" t="n">
        <f aca="false">ROUND(E27*H27,2)</f>
        <v>0</v>
      </c>
      <c r="J27" s="124"/>
      <c r="K27" s="125" t="n">
        <f aca="false">ROUND(E27*J27,2)</f>
        <v>0</v>
      </c>
      <c r="M27" s="115" t="s">
        <v>54</v>
      </c>
      <c r="N27" s="115" t="s">
        <v>55</v>
      </c>
      <c r="O27" s="115" t="s">
        <v>85</v>
      </c>
    </row>
    <row r="28" s="115" customFormat="true" ht="12.95" hidden="false" customHeight="true" outlineLevel="0" collapsed="false">
      <c r="A28" s="116" t="n">
        <v>17</v>
      </c>
      <c r="B28" s="117" t="s">
        <v>86</v>
      </c>
      <c r="C28" s="126" t="s">
        <v>87</v>
      </c>
      <c r="D28" s="119" t="s">
        <v>53</v>
      </c>
      <c r="E28" s="127" t="n">
        <v>1</v>
      </c>
      <c r="F28" s="120"/>
      <c r="G28" s="121" t="n">
        <f aca="false">ROUND(E28*F28,4)</f>
        <v>0</v>
      </c>
      <c r="H28" s="122"/>
      <c r="I28" s="123" t="n">
        <f aca="false">ROUND(E28*H28,2)</f>
        <v>0</v>
      </c>
      <c r="J28" s="124"/>
      <c r="K28" s="125" t="n">
        <f aca="false">ROUND(E28*J28,2)</f>
        <v>0</v>
      </c>
      <c r="M28" s="115" t="s">
        <v>54</v>
      </c>
      <c r="N28" s="115" t="s">
        <v>55</v>
      </c>
      <c r="O28" s="115" t="s">
        <v>87</v>
      </c>
    </row>
    <row r="29" s="115" customFormat="true" ht="12.95" hidden="false" customHeight="true" outlineLevel="0" collapsed="false">
      <c r="A29" s="128"/>
      <c r="B29" s="117"/>
      <c r="C29" s="126"/>
      <c r="D29" s="119"/>
      <c r="E29" s="127"/>
      <c r="F29" s="120"/>
      <c r="G29" s="121" t="n">
        <f aca="false">ROUND(E29*F29,4)</f>
        <v>0</v>
      </c>
      <c r="H29" s="122"/>
      <c r="I29" s="123" t="n">
        <f aca="false">ROUND(E29*H29,2)</f>
        <v>0</v>
      </c>
      <c r="J29" s="124"/>
      <c r="K29" s="125" t="n">
        <f aca="false">ROUND(E29*J29,2)</f>
        <v>0</v>
      </c>
    </row>
    <row r="30" s="115" customFormat="true" ht="12.95" hidden="false" customHeight="true" outlineLevel="0" collapsed="false">
      <c r="A30" s="129" t="s">
        <v>88</v>
      </c>
      <c r="B30" s="130" t="s">
        <v>89</v>
      </c>
      <c r="C30" s="131" t="s">
        <v>49</v>
      </c>
      <c r="D30" s="132"/>
      <c r="E30" s="133"/>
      <c r="F30" s="133"/>
      <c r="G30" s="134" t="n">
        <f aca="false">SUM(G12:G29)</f>
        <v>0</v>
      </c>
      <c r="H30" s="135"/>
      <c r="I30" s="135" t="n">
        <f aca="false">SUM(I12:I29)</f>
        <v>0</v>
      </c>
      <c r="J30" s="136"/>
      <c r="K30" s="137" t="n">
        <f aca="false">SUM(K12:K29)</f>
        <v>0</v>
      </c>
    </row>
    <row r="31" s="115" customFormat="true" ht="12.95" hidden="false" customHeight="true" outlineLevel="0" collapsed="false">
      <c r="A31" s="138"/>
      <c r="B31" s="139"/>
      <c r="C31" s="140"/>
      <c r="D31" s="141"/>
      <c r="E31" s="142"/>
      <c r="F31" s="142"/>
      <c r="G31" s="143"/>
      <c r="H31" s="144"/>
      <c r="I31" s="144"/>
      <c r="J31" s="145"/>
      <c r="K31" s="146"/>
    </row>
    <row r="32" s="156" customFormat="true" ht="12.75" hidden="false" customHeight="false" outlineLevel="0" collapsed="false">
      <c r="A32" s="147" t="s">
        <v>47</v>
      </c>
      <c r="B32" s="106" t="n">
        <v>747</v>
      </c>
      <c r="C32" s="148" t="s">
        <v>90</v>
      </c>
      <c r="D32" s="149"/>
      <c r="E32" s="149"/>
      <c r="F32" s="150"/>
      <c r="G32" s="151"/>
      <c r="H32" s="152"/>
      <c r="I32" s="153"/>
      <c r="J32" s="154"/>
      <c r="K32" s="155"/>
      <c r="M32" s="156" t="s">
        <v>50</v>
      </c>
    </row>
    <row r="33" s="115" customFormat="true" ht="12.75" hidden="false" customHeight="false" outlineLevel="0" collapsed="false">
      <c r="A33" s="157" t="s">
        <v>91</v>
      </c>
      <c r="B33" s="158" t="s">
        <v>92</v>
      </c>
      <c r="C33" s="126" t="s">
        <v>93</v>
      </c>
      <c r="D33" s="119" t="s">
        <v>94</v>
      </c>
      <c r="E33" s="120" t="n">
        <v>1</v>
      </c>
      <c r="F33" s="120"/>
      <c r="G33" s="121" t="n">
        <f aca="false">ROUND(E33*F33,4)</f>
        <v>0</v>
      </c>
      <c r="H33" s="159"/>
      <c r="I33" s="123" t="n">
        <f aca="false">ROUND(E33*H33,2)</f>
        <v>0</v>
      </c>
      <c r="J33" s="124"/>
      <c r="K33" s="125" t="n">
        <f aca="false">ROUND(E33*J33,2)</f>
        <v>0</v>
      </c>
      <c r="M33" s="115" t="s">
        <v>54</v>
      </c>
      <c r="N33" s="115" t="s">
        <v>95</v>
      </c>
    </row>
    <row r="34" s="115" customFormat="true" ht="22.5" hidden="false" customHeight="false" outlineLevel="0" collapsed="false">
      <c r="A34" s="160" t="n">
        <v>19</v>
      </c>
      <c r="B34" s="158" t="s">
        <v>96</v>
      </c>
      <c r="C34" s="161" t="s">
        <v>97</v>
      </c>
      <c r="D34" s="119" t="s">
        <v>53</v>
      </c>
      <c r="E34" s="120" t="n">
        <v>1</v>
      </c>
      <c r="F34" s="120"/>
      <c r="G34" s="121" t="n">
        <f aca="false">ROUND(E34*F34,4)</f>
        <v>0</v>
      </c>
      <c r="H34" s="159"/>
      <c r="I34" s="123" t="n">
        <f aca="false">ROUND(E34*H34,2)</f>
        <v>0</v>
      </c>
      <c r="J34" s="124"/>
      <c r="K34" s="125" t="n">
        <f aca="false">ROUND(E34*J34,2)</f>
        <v>0</v>
      </c>
      <c r="M34" s="115" t="s">
        <v>54</v>
      </c>
      <c r="N34" s="115" t="s">
        <v>95</v>
      </c>
    </row>
    <row r="35" s="115" customFormat="true" ht="22.5" hidden="false" customHeight="false" outlineLevel="0" collapsed="false">
      <c r="A35" s="162" t="s">
        <v>98</v>
      </c>
      <c r="B35" s="158" t="s">
        <v>92</v>
      </c>
      <c r="C35" s="161" t="s">
        <v>99</v>
      </c>
      <c r="D35" s="119" t="s">
        <v>53</v>
      </c>
      <c r="E35" s="120" t="n">
        <v>1</v>
      </c>
      <c r="F35" s="120"/>
      <c r="G35" s="121" t="n">
        <f aca="false">ROUND(E35*F35,4)</f>
        <v>0</v>
      </c>
      <c r="H35" s="159"/>
      <c r="I35" s="123" t="n">
        <f aca="false">ROUND(E35*H35,2)</f>
        <v>0</v>
      </c>
      <c r="J35" s="163"/>
      <c r="K35" s="125" t="n">
        <f aca="false">ROUND(E35*J35,2)</f>
        <v>0</v>
      </c>
      <c r="M35" s="115" t="s">
        <v>54</v>
      </c>
      <c r="N35" s="115" t="s">
        <v>95</v>
      </c>
    </row>
    <row r="36" s="115" customFormat="true" ht="12.75" hidden="false" customHeight="false" outlineLevel="0" collapsed="false">
      <c r="A36" s="164" t="n">
        <v>21</v>
      </c>
      <c r="B36" s="158" t="s">
        <v>100</v>
      </c>
      <c r="C36" s="161" t="s">
        <v>101</v>
      </c>
      <c r="D36" s="119" t="s">
        <v>102</v>
      </c>
      <c r="E36" s="120" t="n">
        <v>32</v>
      </c>
      <c r="F36" s="120"/>
      <c r="G36" s="121" t="n">
        <f aca="false">ROUND(E36*F36,4)</f>
        <v>0</v>
      </c>
      <c r="H36" s="159"/>
      <c r="I36" s="123" t="n">
        <f aca="false">ROUND(E36*H36,2)</f>
        <v>0</v>
      </c>
      <c r="J36" s="163"/>
      <c r="K36" s="125" t="n">
        <f aca="false">ROUND(E36*J36,2)</f>
        <v>0</v>
      </c>
      <c r="M36" s="115" t="s">
        <v>54</v>
      </c>
      <c r="N36" s="115" t="s">
        <v>95</v>
      </c>
    </row>
    <row r="37" s="115" customFormat="true" ht="12.75" hidden="false" customHeight="false" outlineLevel="0" collapsed="false">
      <c r="A37" s="162" t="s">
        <v>103</v>
      </c>
      <c r="B37" s="158" t="s">
        <v>104</v>
      </c>
      <c r="C37" s="161" t="s">
        <v>105</v>
      </c>
      <c r="D37" s="119" t="s">
        <v>102</v>
      </c>
      <c r="E37" s="120" t="n">
        <v>16</v>
      </c>
      <c r="F37" s="120"/>
      <c r="G37" s="121" t="n">
        <f aca="false">ROUND(E37*F37,4)</f>
        <v>0</v>
      </c>
      <c r="H37" s="159"/>
      <c r="I37" s="123" t="n">
        <f aca="false">ROUND(E37*H37,2)</f>
        <v>0</v>
      </c>
      <c r="J37" s="163"/>
      <c r="K37" s="125" t="n">
        <f aca="false">ROUND(E37*J37,2)</f>
        <v>0</v>
      </c>
      <c r="M37" s="115" t="s">
        <v>54</v>
      </c>
      <c r="N37" s="115" t="s">
        <v>95</v>
      </c>
    </row>
    <row r="38" s="115" customFormat="true" ht="12.75" hidden="false" customHeight="false" outlineLevel="0" collapsed="false">
      <c r="A38" s="164" t="n">
        <v>23</v>
      </c>
      <c r="B38" s="158" t="s">
        <v>106</v>
      </c>
      <c r="C38" s="161" t="s">
        <v>107</v>
      </c>
      <c r="D38" s="119" t="s">
        <v>102</v>
      </c>
      <c r="E38" s="120" t="n">
        <v>14</v>
      </c>
      <c r="F38" s="120"/>
      <c r="G38" s="121" t="n">
        <f aca="false">ROUND(E38*F38,4)</f>
        <v>0</v>
      </c>
      <c r="H38" s="159"/>
      <c r="I38" s="123" t="n">
        <f aca="false">ROUND(E38*H38,2)</f>
        <v>0</v>
      </c>
      <c r="J38" s="163"/>
      <c r="K38" s="125" t="n">
        <f aca="false">ROUND(E38*J38,2)</f>
        <v>0</v>
      </c>
      <c r="M38" s="115" t="s">
        <v>54</v>
      </c>
      <c r="N38" s="115" t="s">
        <v>95</v>
      </c>
    </row>
    <row r="39" s="115" customFormat="true" ht="12.75" hidden="false" customHeight="false" outlineLevel="0" collapsed="false">
      <c r="A39" s="162" t="s">
        <v>108</v>
      </c>
      <c r="B39" s="158" t="s">
        <v>109</v>
      </c>
      <c r="C39" s="165" t="s">
        <v>110</v>
      </c>
      <c r="D39" s="166" t="s">
        <v>53</v>
      </c>
      <c r="E39" s="121" t="n">
        <v>1</v>
      </c>
      <c r="F39" s="121"/>
      <c r="G39" s="121" t="n">
        <f aca="false">ROUND(E39*F39,4)</f>
        <v>0</v>
      </c>
      <c r="H39" s="167"/>
      <c r="I39" s="123" t="n">
        <f aca="false">ROUND(E39*H39,2)</f>
        <v>0</v>
      </c>
      <c r="J39" s="168"/>
      <c r="K39" s="125" t="n">
        <f aca="false">ROUND(E39*J39,2)</f>
        <v>0</v>
      </c>
      <c r="M39" s="115" t="s">
        <v>54</v>
      </c>
      <c r="N39" s="115" t="s">
        <v>95</v>
      </c>
    </row>
    <row r="40" s="115" customFormat="true" ht="12.75" hidden="false" customHeight="false" outlineLevel="0" collapsed="false">
      <c r="A40" s="116"/>
      <c r="B40" s="158"/>
      <c r="C40" s="165"/>
      <c r="D40" s="166"/>
      <c r="E40" s="121"/>
      <c r="F40" s="121"/>
      <c r="G40" s="121" t="n">
        <f aca="false">ROUND(E40*F40,4)</f>
        <v>0</v>
      </c>
      <c r="H40" s="167"/>
      <c r="I40" s="123" t="n">
        <f aca="false">ROUND(E40*H40,2)</f>
        <v>0</v>
      </c>
      <c r="J40" s="168"/>
      <c r="K40" s="125" t="n">
        <f aca="false">ROUND(E40*J40,2)</f>
        <v>0</v>
      </c>
    </row>
    <row r="41" s="115" customFormat="true" ht="12.95" hidden="false" customHeight="true" outlineLevel="0" collapsed="false">
      <c r="A41" s="129" t="s">
        <v>88</v>
      </c>
      <c r="B41" s="130" t="s">
        <v>111</v>
      </c>
      <c r="C41" s="131" t="s">
        <v>90</v>
      </c>
      <c r="D41" s="132"/>
      <c r="E41" s="133"/>
      <c r="F41" s="133"/>
      <c r="G41" s="134" t="n">
        <f aca="false">SUM(G33:G40)</f>
        <v>0</v>
      </c>
      <c r="H41" s="135"/>
      <c r="I41" s="135" t="n">
        <f aca="false">SUM(I33:I40)</f>
        <v>0</v>
      </c>
      <c r="J41" s="136"/>
      <c r="K41" s="137" t="n">
        <f aca="false">SUM(K33:K40)</f>
        <v>0</v>
      </c>
    </row>
    <row r="42" customFormat="false" ht="12.75" hidden="false" customHeight="false" outlineLevel="0" collapsed="false">
      <c r="A42" s="169"/>
      <c r="B42" s="170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81"/>
      <c r="P42" s="182"/>
      <c r="Q42" s="115"/>
    </row>
    <row r="43" customFormat="false" ht="12.75" hidden="false" customHeight="false" outlineLevel="0" collapsed="false">
      <c r="A43" s="169"/>
      <c r="B43" s="170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81"/>
      <c r="P43" s="182"/>
      <c r="Q43" s="115"/>
    </row>
    <row r="44" customFormat="false" ht="12.75" hidden="false" customHeight="false" outlineLevel="0" collapsed="false">
      <c r="A44" s="169"/>
      <c r="B44" s="170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81"/>
      <c r="P44" s="182"/>
      <c r="Q44" s="115"/>
    </row>
    <row r="45" customFormat="false" ht="12.75" hidden="false" customHeight="false" outlineLevel="0" collapsed="false">
      <c r="A45" s="169"/>
      <c r="B45" s="170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81"/>
      <c r="P45" s="182"/>
      <c r="Q45" s="115"/>
    </row>
    <row r="46" customFormat="false" ht="12.75" hidden="false" customHeight="false" outlineLevel="0" collapsed="false">
      <c r="A46" s="169"/>
      <c r="B46" s="170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81"/>
      <c r="P46" s="182"/>
      <c r="Q46" s="115"/>
    </row>
    <row r="47" customFormat="false" ht="12.75" hidden="false" customHeight="false" outlineLevel="0" collapsed="false">
      <c r="A47" s="169"/>
      <c r="B47" s="170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81"/>
      <c r="P47" s="182"/>
      <c r="Q47" s="115"/>
    </row>
    <row r="48" customFormat="false" ht="12.75" hidden="false" customHeight="false" outlineLevel="0" collapsed="false">
      <c r="A48" s="169"/>
      <c r="B48" s="170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81"/>
      <c r="P48" s="182"/>
      <c r="Q48" s="115"/>
    </row>
    <row r="49" customFormat="false" ht="12.75" hidden="false" customHeight="false" outlineLevel="0" collapsed="false">
      <c r="A49" s="169"/>
      <c r="B49" s="170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81"/>
      <c r="P49" s="182"/>
      <c r="Q49" s="115"/>
    </row>
    <row r="50" customFormat="false" ht="12.75" hidden="false" customHeight="false" outlineLevel="0" collapsed="false">
      <c r="A50" s="169"/>
      <c r="B50" s="170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81"/>
      <c r="P50" s="182"/>
      <c r="Q50" s="115"/>
    </row>
    <row r="51" customFormat="false" ht="12.75" hidden="false" customHeight="false" outlineLevel="0" collapsed="false">
      <c r="A51" s="169"/>
      <c r="B51" s="170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81"/>
      <c r="P51" s="182"/>
      <c r="Q51" s="115"/>
    </row>
    <row r="52" customFormat="false" ht="12.75" hidden="false" customHeight="false" outlineLevel="0" collapsed="false">
      <c r="A52" s="169"/>
      <c r="B52" s="170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81"/>
      <c r="P52" s="182"/>
      <c r="Q52" s="115"/>
    </row>
    <row r="53" customFormat="false" ht="12.75" hidden="false" customHeight="false" outlineLevel="0" collapsed="false">
      <c r="A53" s="169"/>
      <c r="B53" s="170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81"/>
      <c r="P53" s="182"/>
      <c r="Q53" s="115"/>
    </row>
    <row r="54" customFormat="false" ht="12.75" hidden="false" customHeight="false" outlineLevel="0" collapsed="false">
      <c r="A54" s="169"/>
      <c r="B54" s="170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81"/>
      <c r="P54" s="182"/>
      <c r="Q54" s="115"/>
    </row>
    <row r="55" customFormat="false" ht="12.75" hidden="false" customHeight="false" outlineLevel="0" collapsed="false">
      <c r="A55" s="169"/>
      <c r="B55" s="170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81"/>
      <c r="P55" s="182"/>
      <c r="Q55" s="115"/>
    </row>
    <row r="56" customFormat="false" ht="12.75" hidden="false" customHeight="false" outlineLevel="0" collapsed="false">
      <c r="A56" s="169"/>
      <c r="B56" s="170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81"/>
      <c r="P56" s="182"/>
      <c r="Q56" s="115"/>
    </row>
    <row r="57" customFormat="false" ht="12.75" hidden="false" customHeight="false" outlineLevel="0" collapsed="false">
      <c r="A57" s="169"/>
      <c r="B57" s="170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81"/>
      <c r="P57" s="182"/>
      <c r="Q57" s="115"/>
    </row>
    <row r="58" customFormat="false" ht="12.75" hidden="false" customHeight="false" outlineLevel="0" collapsed="false">
      <c r="A58" s="169"/>
      <c r="B58" s="170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81"/>
      <c r="P58" s="182"/>
      <c r="Q58" s="115"/>
    </row>
    <row r="59" customFormat="false" ht="12.75" hidden="false" customHeight="false" outlineLevel="0" collapsed="false">
      <c r="A59" s="169"/>
      <c r="B59" s="170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81"/>
      <c r="P59" s="182"/>
      <c r="Q59" s="115"/>
    </row>
    <row r="60" customFormat="false" ht="12.75" hidden="false" customHeight="false" outlineLevel="0" collapsed="false">
      <c r="A60" s="169"/>
      <c r="B60" s="170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81"/>
      <c r="P60" s="182"/>
      <c r="Q60" s="115"/>
    </row>
    <row r="61" customFormat="false" ht="12.75" hidden="false" customHeight="false" outlineLevel="0" collapsed="false">
      <c r="A61" s="169"/>
      <c r="B61" s="170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81"/>
      <c r="P61" s="182"/>
      <c r="Q61" s="115"/>
    </row>
    <row r="62" customFormat="false" ht="12.75" hidden="false" customHeight="false" outlineLevel="0" collapsed="false">
      <c r="A62" s="169"/>
      <c r="B62" s="170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Q62" s="115"/>
    </row>
    <row r="63" customFormat="false" ht="12.75" hidden="false" customHeight="false" outlineLevel="0" collapsed="false">
      <c r="A63" s="169"/>
      <c r="B63" s="170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Q63" s="115"/>
    </row>
    <row r="64" customFormat="false" ht="12.75" hidden="false" customHeight="false" outlineLevel="0" collapsed="false">
      <c r="A64" s="169"/>
      <c r="B64" s="170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Q64" s="115"/>
    </row>
    <row r="65" customFormat="false" ht="12.75" hidden="false" customHeight="fals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Q65" s="115"/>
    </row>
    <row r="66" customFormat="false" ht="12.75" hidden="false" customHeight="fals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Q66" s="115"/>
    </row>
    <row r="67" customFormat="false" ht="12.75" hidden="false" customHeight="fals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Q67" s="115"/>
    </row>
    <row r="68" customFormat="false" ht="12.75" hidden="false" customHeight="fals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Q68" s="115"/>
    </row>
    <row r="69" customFormat="false" ht="12.75" hidden="false" customHeight="fals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Q69" s="115"/>
    </row>
    <row r="70" customFormat="false" ht="12.75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Q70" s="115"/>
    </row>
    <row r="71" customFormat="false" ht="12.75" hidden="false" customHeight="fals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Q71" s="115"/>
    </row>
    <row r="72" customFormat="false" ht="12.75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Q72" s="115"/>
    </row>
    <row r="73" customFormat="false" ht="12.75" hidden="false" customHeight="fals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Q73" s="115"/>
    </row>
    <row r="74" customFormat="false" ht="12.75" hidden="false" customHeight="fals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Q74" s="115"/>
    </row>
    <row r="75" customFormat="false" ht="12.75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Q75" s="115"/>
    </row>
    <row r="76" customFormat="false" ht="12.75" hidden="false" customHeight="fals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Q76" s="115"/>
    </row>
    <row r="77" customFormat="false" ht="12.75" hidden="false" customHeight="fals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Q77" s="115"/>
    </row>
    <row r="78" customFormat="false" ht="12.75" hidden="false" customHeight="fals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Q78" s="115"/>
    </row>
    <row r="79" customFormat="false" ht="12.75" hidden="false" customHeight="fals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Q79" s="115"/>
    </row>
    <row r="80" customFormat="false" ht="12.75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Q80" s="115"/>
    </row>
    <row r="81" customFormat="false" ht="12.75" hidden="false" customHeight="fals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Q81" s="115"/>
    </row>
    <row r="82" customFormat="false" ht="12.75" hidden="false" customHeight="fals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Q82" s="115"/>
    </row>
    <row r="83" customFormat="false" ht="12.75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Q83" s="115"/>
    </row>
    <row r="84" customFormat="false" ht="12.75" hidden="false" customHeight="fals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Q84" s="115"/>
    </row>
    <row r="85" customFormat="false" ht="12.75" hidden="false" customHeight="fals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Q85" s="115"/>
    </row>
    <row r="86" customFormat="false" ht="12.75" hidden="false" customHeight="fals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Q86" s="115"/>
    </row>
    <row r="87" customFormat="false" ht="12.75" hidden="false" customHeight="fals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Q87" s="115"/>
    </row>
    <row r="88" customFormat="false" ht="12.75" hidden="false" customHeight="fals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Q88" s="115"/>
    </row>
    <row r="89" customFormat="false" ht="12.75" hidden="false" customHeight="fals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15"/>
    </row>
    <row r="90" customFormat="false" ht="12.75" hidden="false" customHeight="fals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15"/>
    </row>
    <row r="91" customFormat="false" ht="12.75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15"/>
    </row>
    <row r="92" customFormat="false" ht="12.75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15"/>
    </row>
    <row r="93" customFormat="false" ht="12.75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15"/>
    </row>
    <row r="94" customFormat="false" ht="12.75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15"/>
    </row>
    <row r="95" customFormat="false" ht="12.75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15"/>
    </row>
    <row r="96" customFormat="false" ht="12.75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15"/>
    </row>
    <row r="97" customFormat="false" ht="12.75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15"/>
    </row>
    <row r="98" customFormat="false" ht="12.75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15"/>
    </row>
    <row r="99" customFormat="false" ht="12.75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15"/>
    </row>
    <row r="100" customFormat="false" ht="12.75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15"/>
    </row>
    <row r="101" customFormat="false" ht="12.75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15"/>
    </row>
    <row r="102" customFormat="false" ht="12.75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15"/>
    </row>
    <row r="103" customFormat="false" ht="12.75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15"/>
    </row>
    <row r="104" customFormat="false" ht="12.75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15"/>
    </row>
    <row r="105" customFormat="false" ht="12.75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15"/>
    </row>
    <row r="106" customFormat="false" ht="12.75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15"/>
    </row>
    <row r="107" customFormat="false" ht="12.75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15"/>
    </row>
    <row r="108" customFormat="false" ht="12.75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15"/>
    </row>
    <row r="109" customFormat="false" ht="12.75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15"/>
    </row>
    <row r="110" customFormat="false" ht="12.75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15"/>
    </row>
    <row r="111" customFormat="false" ht="12.75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15"/>
    </row>
    <row r="112" customFormat="false" ht="12.75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15"/>
    </row>
    <row r="113" customFormat="false" ht="12.75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15"/>
    </row>
    <row r="114" customFormat="false" ht="12.75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15"/>
    </row>
    <row r="115" customFormat="false" ht="12.75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15"/>
    </row>
    <row r="116" customFormat="false" ht="12.75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15"/>
    </row>
    <row r="117" customFormat="false" ht="12.75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15"/>
    </row>
    <row r="118" customFormat="false" ht="12.75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15"/>
    </row>
    <row r="119" customFormat="false" ht="12.75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15"/>
    </row>
    <row r="120" customFormat="false" ht="12.75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15"/>
    </row>
    <row r="121" customFormat="false" ht="12.75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15"/>
    </row>
    <row r="122" customFormat="false" ht="12.75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15"/>
    </row>
    <row r="123" customFormat="false" ht="12.75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15"/>
    </row>
    <row r="124" customFormat="false" ht="12.75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15"/>
    </row>
    <row r="125" customFormat="false" ht="12.75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15"/>
    </row>
    <row r="126" customFormat="false" ht="12.75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15"/>
    </row>
    <row r="127" customFormat="false" ht="12.75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15"/>
    </row>
    <row r="128" customFormat="false" ht="12.75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15"/>
    </row>
    <row r="129" customFormat="false" ht="12.75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15"/>
    </row>
    <row r="130" customFormat="false" ht="12.75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15"/>
    </row>
    <row r="131" customFormat="false" ht="12.75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15"/>
    </row>
    <row r="132" customFormat="false" ht="12.75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15"/>
    </row>
    <row r="133" customFormat="false" ht="12.75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15"/>
    </row>
    <row r="134" customFormat="false" ht="12.75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15"/>
    </row>
    <row r="135" customFormat="false" ht="12.75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15"/>
    </row>
    <row r="136" customFormat="false" ht="12.75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15"/>
    </row>
    <row r="137" customFormat="false" ht="12.75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15"/>
    </row>
    <row r="138" customFormat="false" ht="12.75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15"/>
    </row>
    <row r="139" customFormat="false" ht="12.75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15"/>
    </row>
    <row r="140" customFormat="false" ht="12.75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15"/>
    </row>
    <row r="141" customFormat="false" ht="12.75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15"/>
    </row>
    <row r="142" customFormat="false" ht="12.75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15"/>
    </row>
    <row r="143" customFormat="false" ht="12.75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15"/>
    </row>
    <row r="144" customFormat="false" ht="12.75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15"/>
    </row>
    <row r="145" customFormat="false" ht="12.75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15"/>
    </row>
    <row r="146" customFormat="false" ht="12.75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15"/>
    </row>
    <row r="147" customFormat="false" ht="12.75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15"/>
    </row>
    <row r="148" customFormat="false" ht="12.75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15"/>
    </row>
    <row r="149" customFormat="false" ht="12.75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15"/>
    </row>
    <row r="150" customFormat="false" ht="12.75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15"/>
    </row>
    <row r="151" customFormat="false" ht="12.75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15"/>
    </row>
    <row r="152" customFormat="false" ht="12.75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15"/>
    </row>
    <row r="153" customFormat="false" ht="12.75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15"/>
    </row>
    <row r="154" customFormat="false" ht="12.75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15"/>
    </row>
    <row r="155" customFormat="false" ht="12.75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15"/>
    </row>
    <row r="156" customFormat="false" ht="12.75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15"/>
    </row>
    <row r="157" customFormat="false" ht="12.75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15"/>
    </row>
    <row r="158" customFormat="false" ht="12.75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15"/>
    </row>
    <row r="159" customFormat="false" ht="12.75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15"/>
    </row>
    <row r="160" customFormat="false" ht="12.75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15"/>
    </row>
    <row r="161" customFormat="false" ht="12.75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15"/>
    </row>
    <row r="162" customFormat="false" ht="12.75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15"/>
    </row>
    <row r="163" customFormat="false" ht="12.75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15"/>
    </row>
    <row r="164" customFormat="false" ht="12.75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15"/>
    </row>
    <row r="165" customFormat="false" ht="12.75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15"/>
    </row>
    <row r="166" customFormat="false" ht="12.75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15"/>
    </row>
    <row r="167" customFormat="false" ht="12.75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15"/>
    </row>
    <row r="168" customFormat="false" ht="12.75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15"/>
    </row>
    <row r="169" customFormat="false" ht="12.75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15"/>
    </row>
    <row r="170" customFormat="false" ht="12.75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15"/>
    </row>
    <row r="171" customFormat="false" ht="12.75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15"/>
    </row>
    <row r="172" customFormat="false" ht="12.75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15"/>
    </row>
    <row r="173" customFormat="false" ht="12.75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15"/>
    </row>
    <row r="174" customFormat="false" ht="12.75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15"/>
    </row>
    <row r="175" customFormat="false" ht="12.75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15"/>
    </row>
    <row r="176" customFormat="false" ht="12.75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15"/>
    </row>
    <row r="177" customFormat="false" ht="12.75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15"/>
    </row>
    <row r="178" customFormat="false" ht="12.75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15"/>
    </row>
    <row r="179" customFormat="false" ht="12.75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15"/>
    </row>
    <row r="180" customFormat="false" ht="12.75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15"/>
    </row>
    <row r="181" customFormat="false" ht="12.75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15"/>
    </row>
    <row r="182" customFormat="false" ht="12.75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15"/>
    </row>
    <row r="183" customFormat="false" ht="12.75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15"/>
    </row>
    <row r="184" customFormat="false" ht="12.75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15"/>
    </row>
    <row r="185" customFormat="false" ht="12.75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15"/>
    </row>
    <row r="186" customFormat="false" ht="12.75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15"/>
    </row>
    <row r="187" customFormat="false" ht="12.75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15"/>
    </row>
    <row r="188" customFormat="false" ht="12.75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15"/>
    </row>
    <row r="189" customFormat="false" ht="12.75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15"/>
    </row>
    <row r="190" customFormat="false" ht="12.75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15"/>
    </row>
    <row r="191" customFormat="false" ht="12.75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15"/>
    </row>
    <row r="192" customFormat="false" ht="12.75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15"/>
    </row>
    <row r="193" customFormat="false" ht="12.75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15"/>
    </row>
    <row r="194" customFormat="false" ht="12.75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15"/>
    </row>
    <row r="195" customFormat="false" ht="12.75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15"/>
    </row>
    <row r="196" customFormat="false" ht="12.75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15"/>
    </row>
    <row r="197" customFormat="false" ht="12.75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15"/>
    </row>
    <row r="198" customFormat="false" ht="12.75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15"/>
    </row>
    <row r="199" customFormat="false" ht="12.75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15"/>
    </row>
    <row r="200" customFormat="false" ht="12.75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15"/>
    </row>
    <row r="201" customFormat="false" ht="12.75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15"/>
    </row>
    <row r="202" customFormat="false" ht="12.75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15"/>
    </row>
    <row r="203" customFormat="false" ht="12.75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15"/>
    </row>
    <row r="204" customFormat="false" ht="12.75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15"/>
    </row>
    <row r="205" customFormat="false" ht="12.75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15"/>
    </row>
    <row r="206" customFormat="false" ht="12.75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15"/>
    </row>
    <row r="207" customFormat="false" ht="12.75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15"/>
    </row>
    <row r="208" customFormat="false" ht="12.75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15"/>
    </row>
    <row r="209" customFormat="false" ht="12.75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15"/>
    </row>
    <row r="210" customFormat="false" ht="12.75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15"/>
    </row>
    <row r="211" customFormat="false" ht="12.75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15"/>
    </row>
    <row r="212" customFormat="false" ht="12.75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15"/>
    </row>
    <row r="213" customFormat="false" ht="12.75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15"/>
    </row>
    <row r="214" customFormat="false" ht="12.75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15"/>
    </row>
    <row r="215" customFormat="false" ht="12.75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15"/>
    </row>
    <row r="216" customFormat="false" ht="12.75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15"/>
    </row>
    <row r="217" customFormat="false" ht="12.75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15"/>
    </row>
    <row r="218" customFormat="false" ht="12.75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15"/>
    </row>
    <row r="219" customFormat="false" ht="12.75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15"/>
    </row>
    <row r="220" customFormat="false" ht="12.75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15"/>
    </row>
    <row r="221" customFormat="false" ht="12.75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15"/>
    </row>
    <row r="222" customFormat="false" ht="12.75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15"/>
    </row>
    <row r="223" customFormat="false" ht="12.75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15"/>
    </row>
    <row r="224" customFormat="false" ht="12.75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15"/>
    </row>
    <row r="225" customFormat="false" ht="12.75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15"/>
    </row>
    <row r="226" customFormat="false" ht="12.75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15"/>
    </row>
    <row r="227" customFormat="false" ht="12.75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15"/>
    </row>
    <row r="228" customFormat="false" ht="12.75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15"/>
    </row>
    <row r="229" customFormat="false" ht="12.75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15"/>
    </row>
    <row r="230" customFormat="false" ht="12.75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15"/>
    </row>
    <row r="231" customFormat="false" ht="12.75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15"/>
    </row>
    <row r="232" customFormat="false" ht="12.75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15"/>
    </row>
    <row r="233" customFormat="false" ht="12.75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15"/>
    </row>
    <row r="234" customFormat="false" ht="12.75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15"/>
    </row>
    <row r="235" customFormat="false" ht="12.75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15"/>
    </row>
    <row r="236" customFormat="false" ht="12.75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15"/>
    </row>
    <row r="237" customFormat="false" ht="12.75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15"/>
    </row>
    <row r="238" customFormat="false" ht="12.75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15"/>
    </row>
    <row r="239" customFormat="false" ht="12.75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15"/>
    </row>
    <row r="240" customFormat="false" ht="12.75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15"/>
    </row>
    <row r="241" customFormat="false" ht="12.75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15"/>
    </row>
    <row r="242" customFormat="false" ht="12.75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15"/>
    </row>
    <row r="243" customFormat="false" ht="12.75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15"/>
    </row>
    <row r="244" customFormat="false" ht="12.75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15"/>
    </row>
    <row r="245" customFormat="false" ht="12.75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15"/>
    </row>
    <row r="246" customFormat="false" ht="12.75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15"/>
    </row>
    <row r="247" customFormat="false" ht="12.75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15"/>
    </row>
    <row r="248" customFormat="false" ht="12.75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15"/>
    </row>
    <row r="249" customFormat="false" ht="12.75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15"/>
    </row>
    <row r="250" customFormat="false" ht="12.75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15"/>
    </row>
    <row r="251" customFormat="false" ht="12.75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15"/>
    </row>
    <row r="252" customFormat="false" ht="12.75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15"/>
    </row>
    <row r="253" customFormat="false" ht="12.75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15"/>
    </row>
    <row r="254" customFormat="false" ht="12.75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15"/>
    </row>
    <row r="255" customFormat="false" ht="12.75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15"/>
    </row>
    <row r="256" customFormat="false" ht="12.75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15"/>
    </row>
    <row r="257" customFormat="false" ht="12.75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15"/>
    </row>
    <row r="258" customFormat="false" ht="12.75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15"/>
    </row>
    <row r="259" customFormat="false" ht="12.75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15"/>
    </row>
    <row r="260" customFormat="false" ht="12.75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15"/>
    </row>
    <row r="261" customFormat="false" ht="12.75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15"/>
    </row>
    <row r="262" customFormat="false" ht="12.75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15"/>
    </row>
    <row r="263" customFormat="false" ht="12.75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15"/>
    </row>
    <row r="264" customFormat="false" ht="12.75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15"/>
    </row>
    <row r="265" customFormat="false" ht="12.75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15"/>
    </row>
    <row r="266" customFormat="false" ht="12.75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15"/>
    </row>
    <row r="267" customFormat="false" ht="12.75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15"/>
    </row>
    <row r="268" customFormat="false" ht="12.75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15"/>
    </row>
    <row r="269" customFormat="false" ht="12.75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15"/>
    </row>
    <row r="270" customFormat="false" ht="12.75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15"/>
    </row>
    <row r="271" customFormat="false" ht="12.75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15"/>
    </row>
    <row r="272" customFormat="false" ht="12.75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15"/>
    </row>
    <row r="273" customFormat="false" ht="12.75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15"/>
    </row>
    <row r="274" customFormat="false" ht="12.75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15"/>
    </row>
    <row r="275" customFormat="false" ht="12.75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15"/>
    </row>
    <row r="276" customFormat="false" ht="12.75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15"/>
    </row>
    <row r="277" customFormat="false" ht="12.75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15"/>
    </row>
    <row r="278" customFormat="false" ht="12.75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15"/>
    </row>
    <row r="279" customFormat="false" ht="12.75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15"/>
    </row>
    <row r="280" customFormat="false" ht="12.75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15"/>
    </row>
    <row r="281" customFormat="false" ht="12.75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15"/>
    </row>
    <row r="282" customFormat="false" ht="12.75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15"/>
    </row>
    <row r="283" customFormat="false" ht="12.75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15"/>
    </row>
    <row r="284" customFormat="false" ht="12.75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15"/>
    </row>
    <row r="285" customFormat="false" ht="12.75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15"/>
    </row>
    <row r="286" customFormat="false" ht="12.75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15"/>
    </row>
    <row r="287" customFormat="false" ht="12.75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15"/>
    </row>
    <row r="288" customFormat="false" ht="12.75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15"/>
    </row>
    <row r="289" customFormat="false" ht="12.75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15"/>
    </row>
    <row r="290" customFormat="false" ht="12.75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15"/>
    </row>
    <row r="291" customFormat="false" ht="12.75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15"/>
    </row>
    <row r="292" customFormat="false" ht="12.75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15"/>
    </row>
    <row r="293" customFormat="false" ht="12.75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15"/>
    </row>
    <row r="294" customFormat="false" ht="12.75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15"/>
    </row>
    <row r="295" customFormat="false" ht="12.75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15"/>
    </row>
    <row r="296" customFormat="false" ht="12.75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15"/>
    </row>
    <row r="297" customFormat="false" ht="12.75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15"/>
    </row>
    <row r="298" customFormat="false" ht="12.75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15"/>
    </row>
    <row r="299" customFormat="false" ht="12.75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15"/>
    </row>
    <row r="300" customFormat="false" ht="12.75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15"/>
    </row>
    <row r="301" customFormat="false" ht="12.75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15"/>
    </row>
    <row r="302" customFormat="false" ht="12.75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15"/>
    </row>
    <row r="303" customFormat="false" ht="12.75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15"/>
    </row>
    <row r="304" customFormat="false" ht="12.75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15"/>
    </row>
    <row r="305" customFormat="false" ht="12.75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15"/>
    </row>
    <row r="306" customFormat="false" ht="12.75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15"/>
    </row>
    <row r="307" customFormat="false" ht="12.75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15"/>
    </row>
    <row r="308" customFormat="false" ht="12.75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15"/>
    </row>
    <row r="309" customFormat="false" ht="12.75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15"/>
    </row>
    <row r="310" customFormat="false" ht="12.75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15"/>
    </row>
    <row r="311" customFormat="false" ht="12.75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15"/>
    </row>
    <row r="312" customFormat="false" ht="12.75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15"/>
    </row>
    <row r="313" customFormat="false" ht="12.75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15"/>
    </row>
    <row r="314" customFormat="false" ht="12.75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15"/>
    </row>
    <row r="315" customFormat="false" ht="12.75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15"/>
    </row>
    <row r="316" customFormat="false" ht="12.75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15"/>
    </row>
    <row r="317" customFormat="false" ht="12.75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15"/>
    </row>
    <row r="318" customFormat="false" ht="12.75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15"/>
    </row>
    <row r="319" customFormat="false" ht="12.75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15"/>
    </row>
    <row r="320" customFormat="false" ht="12.75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15"/>
    </row>
    <row r="321" customFormat="false" ht="12.75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15"/>
    </row>
    <row r="322" customFormat="false" ht="12.75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15"/>
    </row>
    <row r="323" customFormat="false" ht="12.75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15"/>
    </row>
    <row r="324" customFormat="false" ht="12.75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15"/>
    </row>
    <row r="325" customFormat="false" ht="12.75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15"/>
    </row>
    <row r="326" customFormat="false" ht="12.75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15"/>
    </row>
    <row r="327" customFormat="false" ht="12.75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15"/>
    </row>
    <row r="328" customFormat="false" ht="12.75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15"/>
    </row>
    <row r="329" customFormat="false" ht="12.75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15"/>
    </row>
    <row r="330" customFormat="false" ht="12.75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15"/>
    </row>
    <row r="331" customFormat="false" ht="12.75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15"/>
    </row>
    <row r="332" customFormat="false" ht="12.75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15"/>
    </row>
    <row r="333" customFormat="false" ht="12.75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15"/>
    </row>
    <row r="334" customFormat="false" ht="12.75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15"/>
    </row>
    <row r="335" customFormat="false" ht="12.75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15"/>
    </row>
    <row r="336" customFormat="false" ht="12.75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15"/>
    </row>
    <row r="337" customFormat="false" ht="12.75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15"/>
    </row>
    <row r="338" customFormat="false" ht="12.75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15"/>
    </row>
    <row r="339" customFormat="false" ht="12.75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15"/>
    </row>
    <row r="340" customFormat="false" ht="12.75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15"/>
    </row>
    <row r="341" customFormat="false" ht="12.75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15"/>
    </row>
    <row r="342" customFormat="false" ht="12.75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15"/>
    </row>
    <row r="343" customFormat="false" ht="12.75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15"/>
    </row>
    <row r="344" customFormat="false" ht="12.75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15"/>
    </row>
    <row r="345" customFormat="false" ht="12.75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15"/>
    </row>
    <row r="346" customFormat="false" ht="12.75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15"/>
    </row>
    <row r="347" customFormat="false" ht="12.75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15"/>
    </row>
    <row r="348" customFormat="false" ht="12.75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15"/>
    </row>
    <row r="349" customFormat="false" ht="12.75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15"/>
    </row>
    <row r="350" customFormat="false" ht="12.75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15"/>
    </row>
    <row r="351" customFormat="false" ht="12.75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15"/>
    </row>
    <row r="352" customFormat="false" ht="12.75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15"/>
    </row>
    <row r="353" customFormat="false" ht="12.75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15"/>
    </row>
    <row r="354" customFormat="false" ht="12.75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15"/>
    </row>
    <row r="355" customFormat="false" ht="12.75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15"/>
    </row>
    <row r="356" customFormat="false" ht="12.75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15"/>
    </row>
    <row r="357" customFormat="false" ht="12.75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15"/>
    </row>
    <row r="358" customFormat="false" ht="12.75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15"/>
    </row>
    <row r="359" customFormat="false" ht="12.75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15"/>
    </row>
    <row r="360" customFormat="false" ht="12.75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15"/>
    </row>
    <row r="361" customFormat="false" ht="12.75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15"/>
    </row>
    <row r="362" customFormat="false" ht="12.75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15"/>
    </row>
    <row r="363" customFormat="false" ht="12.75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15"/>
    </row>
    <row r="364" customFormat="false" ht="12.75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15"/>
    </row>
    <row r="365" customFormat="false" ht="12.75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15"/>
    </row>
    <row r="366" customFormat="false" ht="12.75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15"/>
    </row>
    <row r="367" customFormat="false" ht="12.75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15"/>
    </row>
    <row r="368" customFormat="false" ht="12.75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15"/>
    </row>
    <row r="369" customFormat="false" ht="12.75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15"/>
    </row>
    <row r="370" customFormat="false" ht="12.75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15"/>
    </row>
    <row r="371" customFormat="false" ht="12.75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15"/>
    </row>
    <row r="372" customFormat="false" ht="12.75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15"/>
    </row>
    <row r="373" customFormat="false" ht="12.75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15"/>
    </row>
    <row r="374" customFormat="false" ht="12.75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15"/>
    </row>
    <row r="375" customFormat="false" ht="12.75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15"/>
    </row>
    <row r="376" customFormat="false" ht="12.75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15"/>
    </row>
    <row r="377" customFormat="false" ht="12.75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15"/>
    </row>
    <row r="378" customFormat="false" ht="12.75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15"/>
    </row>
    <row r="379" customFormat="false" ht="12.75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15"/>
    </row>
    <row r="380" customFormat="false" ht="12.75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15"/>
    </row>
    <row r="381" customFormat="false" ht="12.75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15"/>
    </row>
    <row r="382" customFormat="false" ht="12.75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15"/>
    </row>
    <row r="383" customFormat="false" ht="12.75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15"/>
    </row>
    <row r="384" customFormat="false" ht="12.75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15"/>
    </row>
    <row r="385" customFormat="false" ht="12.75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15"/>
    </row>
    <row r="386" customFormat="false" ht="12.75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15"/>
    </row>
    <row r="387" customFormat="false" ht="12.75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15"/>
    </row>
    <row r="388" customFormat="false" ht="12.75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15"/>
    </row>
    <row r="389" customFormat="false" ht="12.75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15"/>
    </row>
    <row r="390" customFormat="false" ht="12.75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15"/>
    </row>
    <row r="391" customFormat="false" ht="12.75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15"/>
    </row>
    <row r="392" customFormat="false" ht="12.75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15"/>
    </row>
    <row r="393" customFormat="false" ht="12.75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15"/>
    </row>
    <row r="394" customFormat="false" ht="12.75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15"/>
    </row>
    <row r="395" customFormat="false" ht="12.75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15"/>
    </row>
    <row r="396" customFormat="false" ht="12.75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15"/>
    </row>
    <row r="397" customFormat="false" ht="12.75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15"/>
    </row>
    <row r="398" customFormat="false" ht="12.75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15"/>
    </row>
    <row r="399" customFormat="false" ht="12.75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15"/>
    </row>
    <row r="400" customFormat="false" ht="12.75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15"/>
    </row>
    <row r="401" customFormat="false" ht="12.75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15"/>
    </row>
    <row r="402" customFormat="false" ht="12.75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15"/>
    </row>
    <row r="403" customFormat="false" ht="12.75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15"/>
    </row>
    <row r="404" customFormat="false" ht="12.75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15"/>
    </row>
    <row r="405" customFormat="false" ht="12.75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15"/>
    </row>
    <row r="406" customFormat="false" ht="12.75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15"/>
    </row>
    <row r="407" customFormat="false" ht="12.75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15"/>
    </row>
    <row r="408" customFormat="false" ht="12.75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15"/>
    </row>
    <row r="409" customFormat="false" ht="12.75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15"/>
    </row>
    <row r="410" customFormat="false" ht="12.75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15"/>
    </row>
    <row r="411" customFormat="false" ht="12.75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15"/>
    </row>
    <row r="412" customFormat="false" ht="12.75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15"/>
    </row>
    <row r="413" customFormat="false" ht="12.75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15"/>
    </row>
    <row r="414" customFormat="false" ht="12.75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15"/>
    </row>
    <row r="415" customFormat="false" ht="12.75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15"/>
    </row>
    <row r="416" customFormat="false" ht="12.75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15"/>
    </row>
    <row r="417" customFormat="false" ht="12.75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15"/>
    </row>
    <row r="418" customFormat="false" ht="12.75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15"/>
    </row>
    <row r="419" customFormat="false" ht="12.75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15"/>
    </row>
    <row r="420" customFormat="false" ht="12.75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15"/>
    </row>
    <row r="421" customFormat="false" ht="12.75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15"/>
    </row>
    <row r="422" customFormat="false" ht="12.75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15"/>
    </row>
    <row r="423" customFormat="false" ht="12.75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15"/>
    </row>
    <row r="424" customFormat="false" ht="12.75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15"/>
    </row>
    <row r="425" customFormat="false" ht="12.75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15"/>
    </row>
    <row r="426" customFormat="false" ht="12.75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15"/>
    </row>
    <row r="427" customFormat="false" ht="12.75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15"/>
    </row>
    <row r="428" customFormat="false" ht="12.75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15"/>
    </row>
    <row r="429" customFormat="false" ht="12.75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15"/>
    </row>
    <row r="430" customFormat="false" ht="12.75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15"/>
    </row>
    <row r="431" customFormat="false" ht="12.75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15"/>
    </row>
    <row r="432" customFormat="false" ht="12.75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15"/>
    </row>
    <row r="433" customFormat="false" ht="12.75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15"/>
    </row>
    <row r="434" customFormat="false" ht="12.75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15"/>
    </row>
    <row r="435" customFormat="false" ht="12.75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15"/>
    </row>
    <row r="436" customFormat="false" ht="12.75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15"/>
    </row>
    <row r="437" customFormat="false" ht="12.75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15"/>
    </row>
    <row r="438" customFormat="false" ht="12.75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15"/>
    </row>
    <row r="439" customFormat="false" ht="12.75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15"/>
    </row>
    <row r="440" customFormat="false" ht="12.75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15"/>
    </row>
    <row r="441" customFormat="false" ht="12.75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15"/>
    </row>
    <row r="442" customFormat="false" ht="12.75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15"/>
    </row>
    <row r="443" customFormat="false" ht="12.75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15"/>
    </row>
    <row r="444" customFormat="false" ht="12.75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15"/>
    </row>
    <row r="445" customFormat="false" ht="12.75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15"/>
    </row>
    <row r="446" customFormat="false" ht="12.75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15"/>
    </row>
    <row r="447" customFormat="false" ht="12.75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15"/>
    </row>
    <row r="448" customFormat="false" ht="12.75" hidden="false" customHeight="false" outlineLevel="0" collapsed="false">
      <c r="A448" s="183"/>
      <c r="D448" s="2"/>
      <c r="H448" s="184"/>
      <c r="J448" s="185"/>
      <c r="L448" s="178"/>
      <c r="M448" s="186"/>
      <c r="N448" s="187"/>
    </row>
    <row r="449" customFormat="false" ht="12.75" hidden="false" customHeight="false" outlineLevel="0" collapsed="false">
      <c r="A449" s="183"/>
      <c r="D449" s="2"/>
      <c r="H449" s="184"/>
      <c r="J449" s="185"/>
      <c r="L449" s="178"/>
      <c r="M449" s="186"/>
      <c r="N449" s="187"/>
    </row>
    <row r="450" customFormat="false" ht="12.75" hidden="false" customHeight="false" outlineLevel="0" collapsed="false">
      <c r="A450" s="183"/>
      <c r="D450" s="2"/>
      <c r="H450" s="184"/>
      <c r="J450" s="185"/>
      <c r="L450" s="178"/>
      <c r="M450" s="186"/>
      <c r="N450" s="187"/>
    </row>
    <row r="451" customFormat="false" ht="12.75" hidden="false" customHeight="false" outlineLevel="0" collapsed="false">
      <c r="A451" s="183"/>
      <c r="D451" s="2"/>
      <c r="H451" s="184"/>
      <c r="J451" s="185"/>
      <c r="L451" s="178"/>
      <c r="M451" s="186"/>
      <c r="N451" s="187"/>
    </row>
    <row r="452" customFormat="false" ht="12.75" hidden="false" customHeight="false" outlineLevel="0" collapsed="false">
      <c r="A452" s="183"/>
      <c r="D452" s="2"/>
      <c r="H452" s="184"/>
      <c r="J452" s="185"/>
      <c r="L452" s="178"/>
      <c r="M452" s="186"/>
      <c r="N452" s="187"/>
    </row>
    <row r="453" customFormat="false" ht="12.75" hidden="false" customHeight="false" outlineLevel="0" collapsed="false">
      <c r="A453" s="183"/>
      <c r="D453" s="2"/>
      <c r="H453" s="184"/>
      <c r="J453" s="185"/>
      <c r="L453" s="178"/>
      <c r="M453" s="186"/>
      <c r="N453" s="187"/>
    </row>
    <row r="454" customFormat="false" ht="12.75" hidden="false" customHeight="false" outlineLevel="0" collapsed="false">
      <c r="A454" s="183"/>
      <c r="D454" s="2"/>
      <c r="H454" s="184"/>
      <c r="J454" s="185"/>
      <c r="L454" s="178"/>
      <c r="M454" s="186"/>
      <c r="N454" s="187"/>
    </row>
    <row r="455" customFormat="false" ht="12.75" hidden="false" customHeight="false" outlineLevel="0" collapsed="false">
      <c r="A455" s="183"/>
      <c r="D455" s="2"/>
      <c r="H455" s="184"/>
      <c r="J455" s="185"/>
      <c r="L455" s="178"/>
      <c r="M455" s="186"/>
      <c r="N455" s="187"/>
    </row>
    <row r="456" customFormat="false" ht="12.75" hidden="false" customHeight="false" outlineLevel="0" collapsed="false">
      <c r="A456" s="183"/>
      <c r="D456" s="2"/>
      <c r="H456" s="184"/>
      <c r="J456" s="185"/>
      <c r="L456" s="178"/>
      <c r="M456" s="186"/>
      <c r="N456" s="187"/>
    </row>
    <row r="457" customFormat="false" ht="12.75" hidden="false" customHeight="false" outlineLevel="0" collapsed="false">
      <c r="A457" s="183"/>
      <c r="D457" s="2"/>
      <c r="H457" s="184"/>
      <c r="J457" s="185"/>
      <c r="L457" s="178"/>
      <c r="M457" s="186"/>
      <c r="N457" s="187"/>
    </row>
    <row r="458" customFormat="false" ht="12.75" hidden="false" customHeight="false" outlineLevel="0" collapsed="false">
      <c r="A458" s="183"/>
      <c r="D458" s="2"/>
      <c r="H458" s="184"/>
      <c r="J458" s="185"/>
      <c r="L458" s="178"/>
      <c r="M458" s="186"/>
      <c r="N458" s="187"/>
    </row>
    <row r="459" customFormat="false" ht="12.75" hidden="false" customHeight="false" outlineLevel="0" collapsed="false">
      <c r="A459" s="183"/>
      <c r="D459" s="2"/>
      <c r="H459" s="184"/>
      <c r="J459" s="185"/>
      <c r="L459" s="178"/>
      <c r="M459" s="186"/>
      <c r="N459" s="187"/>
    </row>
    <row r="460" customFormat="false" ht="12.75" hidden="false" customHeight="false" outlineLevel="0" collapsed="false">
      <c r="A460" s="183"/>
      <c r="D460" s="2"/>
      <c r="H460" s="184"/>
      <c r="J460" s="185"/>
      <c r="L460" s="178"/>
      <c r="M460" s="186"/>
      <c r="N460" s="187"/>
    </row>
    <row r="461" customFormat="false" ht="12.75" hidden="false" customHeight="false" outlineLevel="0" collapsed="false">
      <c r="A461" s="183"/>
      <c r="D461" s="2"/>
      <c r="H461" s="184"/>
      <c r="J461" s="185"/>
      <c r="L461" s="178"/>
      <c r="M461" s="186"/>
      <c r="N461" s="187"/>
    </row>
    <row r="462" customFormat="false" ht="12.75" hidden="false" customHeight="false" outlineLevel="0" collapsed="false">
      <c r="A462" s="183"/>
      <c r="D462" s="2"/>
      <c r="H462" s="184"/>
      <c r="J462" s="185"/>
      <c r="L462" s="178"/>
      <c r="M462" s="186"/>
      <c r="N462" s="187"/>
    </row>
    <row r="463" customFormat="false" ht="12.75" hidden="false" customHeight="false" outlineLevel="0" collapsed="false">
      <c r="A463" s="183"/>
      <c r="D463" s="2"/>
      <c r="H463" s="184"/>
      <c r="J463" s="185"/>
      <c r="L463" s="178"/>
      <c r="M463" s="186"/>
      <c r="N463" s="187"/>
    </row>
    <row r="464" customFormat="false" ht="12.75" hidden="false" customHeight="false" outlineLevel="0" collapsed="false">
      <c r="A464" s="183"/>
      <c r="D464" s="2"/>
      <c r="H464" s="184"/>
      <c r="J464" s="185"/>
      <c r="L464" s="178"/>
      <c r="M464" s="186"/>
      <c r="N464" s="187"/>
    </row>
    <row r="465" customFormat="false" ht="12.75" hidden="false" customHeight="false" outlineLevel="0" collapsed="false">
      <c r="A465" s="183"/>
      <c r="D465" s="2"/>
      <c r="H465" s="184"/>
      <c r="J465" s="185"/>
      <c r="L465" s="178"/>
      <c r="M465" s="186"/>
      <c r="N465" s="187"/>
    </row>
    <row r="466" customFormat="false" ht="12.75" hidden="false" customHeight="false" outlineLevel="0" collapsed="false">
      <c r="A466" s="183"/>
      <c r="D466" s="2"/>
      <c r="H466" s="184"/>
      <c r="J466" s="185"/>
      <c r="L466" s="178"/>
      <c r="M466" s="186"/>
      <c r="N466" s="187"/>
    </row>
    <row r="467" customFormat="false" ht="12.75" hidden="false" customHeight="false" outlineLevel="0" collapsed="false">
      <c r="A467" s="183"/>
      <c r="D467" s="2"/>
      <c r="H467" s="184"/>
      <c r="J467" s="185"/>
      <c r="L467" s="178"/>
      <c r="M467" s="186"/>
      <c r="N467" s="187"/>
    </row>
    <row r="468" customFormat="false" ht="12.75" hidden="false" customHeight="false" outlineLevel="0" collapsed="false">
      <c r="A468" s="183"/>
      <c r="D468" s="2"/>
      <c r="H468" s="184"/>
      <c r="J468" s="185"/>
      <c r="L468" s="178"/>
      <c r="M468" s="186"/>
      <c r="N468" s="187"/>
    </row>
    <row r="469" customFormat="false" ht="12.75" hidden="false" customHeight="false" outlineLevel="0" collapsed="false">
      <c r="A469" s="183"/>
      <c r="D469" s="2"/>
      <c r="H469" s="184"/>
      <c r="J469" s="185"/>
      <c r="L469" s="178"/>
      <c r="M469" s="186"/>
      <c r="N469" s="187"/>
    </row>
    <row r="470" customFormat="false" ht="12.75" hidden="false" customHeight="false" outlineLevel="0" collapsed="false">
      <c r="A470" s="183"/>
      <c r="D470" s="2"/>
      <c r="H470" s="184"/>
      <c r="J470" s="185"/>
      <c r="L470" s="178"/>
      <c r="M470" s="186"/>
      <c r="N470" s="187"/>
    </row>
    <row r="471" customFormat="false" ht="12.75" hidden="false" customHeight="false" outlineLevel="0" collapsed="false">
      <c r="A471" s="183"/>
      <c r="D471" s="2"/>
      <c r="H471" s="184"/>
      <c r="J471" s="185"/>
      <c r="L471" s="178"/>
      <c r="M471" s="186"/>
      <c r="N471" s="187"/>
    </row>
    <row r="472" customFormat="false" ht="12.75" hidden="false" customHeight="false" outlineLevel="0" collapsed="false">
      <c r="A472" s="183"/>
      <c r="D472" s="2"/>
      <c r="H472" s="184"/>
      <c r="J472" s="185"/>
      <c r="L472" s="178"/>
      <c r="M472" s="186"/>
      <c r="N472" s="187"/>
    </row>
    <row r="473" customFormat="false" ht="12.75" hidden="false" customHeight="false" outlineLevel="0" collapsed="false">
      <c r="A473" s="183"/>
      <c r="D473" s="2"/>
      <c r="H473" s="184"/>
      <c r="J473" s="185"/>
      <c r="L473" s="178"/>
      <c r="M473" s="186"/>
      <c r="N473" s="187"/>
    </row>
    <row r="474" customFormat="false" ht="12.75" hidden="false" customHeight="false" outlineLevel="0" collapsed="false">
      <c r="A474" s="183"/>
      <c r="D474" s="2"/>
      <c r="H474" s="184"/>
      <c r="J474" s="185"/>
      <c r="L474" s="178"/>
      <c r="M474" s="186"/>
      <c r="N474" s="187"/>
    </row>
    <row r="475" customFormat="false" ht="12.75" hidden="false" customHeight="false" outlineLevel="0" collapsed="false">
      <c r="A475" s="183"/>
      <c r="D475" s="2"/>
      <c r="H475" s="184"/>
      <c r="J475" s="185"/>
      <c r="L475" s="178"/>
      <c r="M475" s="186"/>
      <c r="N475" s="187"/>
    </row>
    <row r="476" customFormat="false" ht="12.75" hidden="false" customHeight="false" outlineLevel="0" collapsed="false">
      <c r="A476" s="183"/>
      <c r="D476" s="2"/>
      <c r="H476" s="184"/>
      <c r="J476" s="185"/>
      <c r="L476" s="178"/>
      <c r="M476" s="186"/>
      <c r="N476" s="187"/>
    </row>
    <row r="477" customFormat="false" ht="12.75" hidden="false" customHeight="false" outlineLevel="0" collapsed="false">
      <c r="A477" s="183"/>
      <c r="D477" s="2"/>
      <c r="H477" s="184"/>
      <c r="J477" s="185"/>
      <c r="L477" s="178"/>
      <c r="M477" s="186"/>
      <c r="N477" s="187"/>
    </row>
    <row r="478" customFormat="false" ht="12.75" hidden="false" customHeight="false" outlineLevel="0" collapsed="false">
      <c r="A478" s="183"/>
      <c r="D478" s="2"/>
      <c r="H478" s="184"/>
      <c r="J478" s="185"/>
      <c r="L478" s="178"/>
      <c r="M478" s="186"/>
      <c r="N478" s="187"/>
    </row>
    <row r="479" customFormat="false" ht="12.75" hidden="false" customHeight="false" outlineLevel="0" collapsed="false">
      <c r="A479" s="183"/>
      <c r="D479" s="2"/>
      <c r="H479" s="184"/>
      <c r="J479" s="185"/>
      <c r="L479" s="178"/>
      <c r="M479" s="186"/>
      <c r="N479" s="187"/>
    </row>
    <row r="480" customFormat="false" ht="12.75" hidden="false" customHeight="false" outlineLevel="0" collapsed="false">
      <c r="A480" s="183"/>
      <c r="D480" s="2"/>
      <c r="H480" s="184"/>
      <c r="J480" s="185"/>
      <c r="L480" s="178"/>
      <c r="M480" s="186"/>
      <c r="N480" s="187"/>
    </row>
    <row r="481" customFormat="false" ht="12.75" hidden="false" customHeight="false" outlineLevel="0" collapsed="false">
      <c r="A481" s="183"/>
      <c r="D481" s="2"/>
      <c r="H481" s="184"/>
      <c r="J481" s="185"/>
      <c r="L481" s="178"/>
      <c r="M481" s="186"/>
      <c r="N481" s="187"/>
    </row>
    <row r="482" customFormat="false" ht="12.75" hidden="false" customHeight="false" outlineLevel="0" collapsed="false">
      <c r="A482" s="183"/>
      <c r="D482" s="2"/>
      <c r="H482" s="184"/>
      <c r="J482" s="185"/>
      <c r="L482" s="178"/>
      <c r="M482" s="186"/>
      <c r="N482" s="187"/>
    </row>
    <row r="483" customFormat="false" ht="12.75" hidden="false" customHeight="false" outlineLevel="0" collapsed="false">
      <c r="A483" s="183"/>
      <c r="D483" s="2"/>
      <c r="H483" s="184"/>
      <c r="J483" s="185"/>
      <c r="L483" s="178"/>
      <c r="M483" s="186"/>
      <c r="N483" s="187"/>
    </row>
    <row r="484" customFormat="false" ht="12.75" hidden="false" customHeight="false" outlineLevel="0" collapsed="false">
      <c r="A484" s="183"/>
      <c r="D484" s="2"/>
      <c r="H484" s="184"/>
      <c r="J484" s="185"/>
      <c r="L484" s="178"/>
      <c r="M484" s="186"/>
      <c r="N484" s="187"/>
    </row>
    <row r="485" customFormat="false" ht="12.75" hidden="false" customHeight="false" outlineLevel="0" collapsed="false">
      <c r="A485" s="183"/>
      <c r="D485" s="2"/>
      <c r="H485" s="184"/>
      <c r="J485" s="185"/>
      <c r="L485" s="178"/>
      <c r="M485" s="186"/>
      <c r="N485" s="187"/>
    </row>
    <row r="486" customFormat="false" ht="12.75" hidden="false" customHeight="false" outlineLevel="0" collapsed="false">
      <c r="A486" s="183"/>
      <c r="D486" s="2"/>
      <c r="H486" s="184"/>
      <c r="J486" s="185"/>
      <c r="L486" s="178"/>
      <c r="M486" s="186"/>
      <c r="N486" s="187"/>
    </row>
    <row r="487" customFormat="false" ht="12.75" hidden="false" customHeight="false" outlineLevel="0" collapsed="false">
      <c r="A487" s="183"/>
      <c r="D487" s="2"/>
      <c r="H487" s="184"/>
      <c r="J487" s="185"/>
      <c r="L487" s="178"/>
      <c r="M487" s="186"/>
      <c r="N487" s="187"/>
    </row>
    <row r="488" customFormat="false" ht="12.75" hidden="false" customHeight="false" outlineLevel="0" collapsed="false">
      <c r="A488" s="183"/>
      <c r="D488" s="2"/>
      <c r="H488" s="184"/>
      <c r="J488" s="185"/>
      <c r="L488" s="178"/>
      <c r="M488" s="186"/>
      <c r="N488" s="187"/>
    </row>
    <row r="489" customFormat="false" ht="12.75" hidden="false" customHeight="false" outlineLevel="0" collapsed="false">
      <c r="A489" s="183"/>
      <c r="D489" s="2"/>
      <c r="H489" s="184"/>
      <c r="J489" s="185"/>
      <c r="L489" s="178"/>
      <c r="M489" s="186"/>
      <c r="N489" s="187"/>
    </row>
    <row r="490" customFormat="false" ht="12.75" hidden="false" customHeight="false" outlineLevel="0" collapsed="false">
      <c r="A490" s="183"/>
      <c r="D490" s="2"/>
      <c r="H490" s="184"/>
      <c r="J490" s="185"/>
      <c r="L490" s="178"/>
      <c r="M490" s="186"/>
      <c r="N490" s="187"/>
    </row>
    <row r="491" customFormat="false" ht="12.75" hidden="false" customHeight="false" outlineLevel="0" collapsed="false">
      <c r="A491" s="183"/>
      <c r="D491" s="2"/>
      <c r="H491" s="184"/>
      <c r="J491" s="185"/>
      <c r="L491" s="178"/>
      <c r="M491" s="186"/>
      <c r="N491" s="187"/>
    </row>
    <row r="492" customFormat="false" ht="12.75" hidden="false" customHeight="false" outlineLevel="0" collapsed="false">
      <c r="A492" s="183"/>
      <c r="D492" s="2"/>
      <c r="H492" s="184"/>
      <c r="J492" s="185"/>
      <c r="L492" s="178"/>
      <c r="M492" s="186"/>
      <c r="N492" s="187"/>
    </row>
    <row r="493" customFormat="false" ht="12.75" hidden="false" customHeight="false" outlineLevel="0" collapsed="false">
      <c r="A493" s="183"/>
      <c r="D493" s="2"/>
      <c r="H493" s="184"/>
      <c r="J493" s="185"/>
      <c r="L493" s="178"/>
      <c r="M493" s="186"/>
      <c r="N493" s="187"/>
    </row>
    <row r="494" customFormat="false" ht="12.75" hidden="false" customHeight="false" outlineLevel="0" collapsed="false">
      <c r="A494" s="183"/>
      <c r="D494" s="2"/>
      <c r="H494" s="184"/>
      <c r="J494" s="185"/>
      <c r="L494" s="178"/>
      <c r="M494" s="186"/>
      <c r="N494" s="187"/>
    </row>
    <row r="495" customFormat="false" ht="12.75" hidden="false" customHeight="false" outlineLevel="0" collapsed="false">
      <c r="A495" s="183"/>
      <c r="D495" s="2"/>
      <c r="H495" s="184"/>
      <c r="J495" s="185"/>
      <c r="L495" s="178"/>
      <c r="M495" s="186"/>
      <c r="N495" s="187"/>
    </row>
    <row r="496" customFormat="false" ht="12.75" hidden="false" customHeight="false" outlineLevel="0" collapsed="false">
      <c r="A496" s="183"/>
      <c r="D496" s="2"/>
      <c r="H496" s="184"/>
      <c r="J496" s="185"/>
      <c r="L496" s="178"/>
      <c r="M496" s="186"/>
      <c r="N496" s="187"/>
    </row>
    <row r="497" customFormat="false" ht="12.75" hidden="false" customHeight="false" outlineLevel="0" collapsed="false">
      <c r="A497" s="183"/>
      <c r="D497" s="2"/>
      <c r="H497" s="184"/>
      <c r="J497" s="185"/>
      <c r="L497" s="178"/>
      <c r="M497" s="186"/>
      <c r="N497" s="187"/>
    </row>
    <row r="498" customFormat="false" ht="12.75" hidden="false" customHeight="false" outlineLevel="0" collapsed="false">
      <c r="A498" s="183"/>
      <c r="D498" s="2"/>
      <c r="H498" s="184"/>
      <c r="J498" s="185"/>
      <c r="L498" s="178"/>
      <c r="M498" s="186"/>
      <c r="N498" s="187"/>
    </row>
    <row r="499" customFormat="false" ht="12.75" hidden="false" customHeight="false" outlineLevel="0" collapsed="false">
      <c r="A499" s="183"/>
      <c r="D499" s="2"/>
      <c r="H499" s="184"/>
      <c r="J499" s="185"/>
      <c r="L499" s="178"/>
      <c r="M499" s="186"/>
      <c r="N499" s="187"/>
    </row>
    <row r="500" customFormat="false" ht="12.75" hidden="false" customHeight="false" outlineLevel="0" collapsed="false">
      <c r="A500" s="183"/>
      <c r="D500" s="2"/>
      <c r="H500" s="184"/>
      <c r="J500" s="185"/>
      <c r="L500" s="178"/>
      <c r="M500" s="186"/>
      <c r="N500" s="187"/>
    </row>
    <row r="501" customFormat="false" ht="12.75" hidden="false" customHeight="false" outlineLevel="0" collapsed="false">
      <c r="A501" s="183"/>
      <c r="D501" s="2"/>
      <c r="H501" s="184"/>
      <c r="J501" s="185"/>
      <c r="L501" s="178"/>
      <c r="M501" s="186"/>
      <c r="N501" s="187"/>
    </row>
    <row r="502" customFormat="false" ht="12.75" hidden="false" customHeight="false" outlineLevel="0" collapsed="false">
      <c r="A502" s="183"/>
      <c r="D502" s="2"/>
      <c r="H502" s="184"/>
      <c r="J502" s="185"/>
      <c r="L502" s="178"/>
      <c r="M502" s="186"/>
      <c r="N502" s="187"/>
    </row>
    <row r="503" customFormat="false" ht="12.75" hidden="false" customHeight="false" outlineLevel="0" collapsed="false">
      <c r="A503" s="183"/>
      <c r="D503" s="2"/>
      <c r="H503" s="184"/>
      <c r="J503" s="185"/>
      <c r="L503" s="178"/>
      <c r="M503" s="186"/>
      <c r="N503" s="187"/>
    </row>
    <row r="504" customFormat="false" ht="12.75" hidden="false" customHeight="false" outlineLevel="0" collapsed="false">
      <c r="A504" s="183"/>
      <c r="D504" s="2"/>
      <c r="H504" s="184"/>
      <c r="J504" s="185"/>
      <c r="L504" s="178"/>
      <c r="M504" s="186"/>
      <c r="N504" s="187"/>
    </row>
    <row r="505" customFormat="false" ht="12.75" hidden="false" customHeight="false" outlineLevel="0" collapsed="false">
      <c r="A505" s="183"/>
      <c r="D505" s="2"/>
      <c r="H505" s="184"/>
      <c r="J505" s="185"/>
      <c r="L505" s="178"/>
      <c r="M505" s="186"/>
      <c r="N505" s="187"/>
    </row>
    <row r="506" customFormat="false" ht="12.75" hidden="false" customHeight="false" outlineLevel="0" collapsed="false">
      <c r="A506" s="183"/>
      <c r="D506" s="2"/>
      <c r="H506" s="184"/>
      <c r="J506" s="185"/>
      <c r="L506" s="178"/>
      <c r="M506" s="186"/>
      <c r="N506" s="187"/>
    </row>
    <row r="507" customFormat="false" ht="12.75" hidden="false" customHeight="false" outlineLevel="0" collapsed="false">
      <c r="A507" s="183"/>
      <c r="D507" s="2"/>
      <c r="H507" s="184"/>
      <c r="J507" s="185"/>
      <c r="L507" s="178"/>
      <c r="M507" s="186"/>
      <c r="N507" s="187"/>
    </row>
    <row r="508" customFormat="false" ht="12.75" hidden="false" customHeight="false" outlineLevel="0" collapsed="false">
      <c r="A508" s="183"/>
      <c r="D508" s="2"/>
      <c r="H508" s="184"/>
      <c r="J508" s="185"/>
      <c r="L508" s="178"/>
      <c r="M508" s="186"/>
      <c r="N508" s="187"/>
    </row>
    <row r="509" customFormat="false" ht="12.75" hidden="false" customHeight="false" outlineLevel="0" collapsed="false">
      <c r="A509" s="183"/>
      <c r="D509" s="2"/>
      <c r="H509" s="184"/>
      <c r="J509" s="185"/>
      <c r="L509" s="178"/>
      <c r="M509" s="186"/>
      <c r="N509" s="187"/>
    </row>
    <row r="510" customFormat="false" ht="12.75" hidden="false" customHeight="false" outlineLevel="0" collapsed="false">
      <c r="A510" s="183"/>
      <c r="D510" s="2"/>
      <c r="H510" s="184"/>
      <c r="J510" s="185"/>
      <c r="L510" s="178"/>
      <c r="M510" s="186"/>
      <c r="N510" s="187"/>
    </row>
    <row r="511" customFormat="false" ht="12.75" hidden="false" customHeight="false" outlineLevel="0" collapsed="false">
      <c r="A511" s="183"/>
      <c r="D511" s="2"/>
      <c r="H511" s="184"/>
      <c r="J511" s="185"/>
      <c r="L511" s="178"/>
      <c r="M511" s="186"/>
      <c r="N511" s="187"/>
    </row>
    <row r="512" customFormat="false" ht="12.75" hidden="false" customHeight="false" outlineLevel="0" collapsed="false">
      <c r="A512" s="183"/>
      <c r="D512" s="2"/>
      <c r="H512" s="184"/>
      <c r="J512" s="185"/>
      <c r="L512" s="178"/>
      <c r="M512" s="186"/>
      <c r="N512" s="187"/>
    </row>
    <row r="513" customFormat="false" ht="12.75" hidden="false" customHeight="false" outlineLevel="0" collapsed="false">
      <c r="A513" s="183"/>
      <c r="D513" s="2"/>
      <c r="H513" s="184"/>
      <c r="J513" s="185"/>
      <c r="L513" s="178"/>
      <c r="M513" s="186"/>
      <c r="N513" s="187"/>
    </row>
    <row r="514" customFormat="false" ht="12.75" hidden="false" customHeight="false" outlineLevel="0" collapsed="false">
      <c r="A514" s="183"/>
      <c r="D514" s="2"/>
      <c r="H514" s="184"/>
      <c r="J514" s="185"/>
      <c r="L514" s="178"/>
      <c r="M514" s="186"/>
      <c r="N514" s="187"/>
    </row>
    <row r="515" customFormat="false" ht="12.75" hidden="false" customHeight="false" outlineLevel="0" collapsed="false">
      <c r="A515" s="183"/>
      <c r="D515" s="2"/>
      <c r="H515" s="184"/>
      <c r="J515" s="185"/>
      <c r="L515" s="178"/>
      <c r="M515" s="186"/>
      <c r="N515" s="187"/>
    </row>
    <row r="516" customFormat="false" ht="12.75" hidden="false" customHeight="false" outlineLevel="0" collapsed="false">
      <c r="A516" s="183"/>
      <c r="D516" s="2"/>
      <c r="H516" s="184"/>
      <c r="J516" s="185"/>
      <c r="L516" s="178"/>
      <c r="M516" s="186"/>
      <c r="N516" s="187"/>
    </row>
    <row r="517" customFormat="false" ht="12.75" hidden="false" customHeight="false" outlineLevel="0" collapsed="false">
      <c r="A517" s="183"/>
      <c r="D517" s="2"/>
      <c r="H517" s="184"/>
      <c r="J517" s="185"/>
      <c r="L517" s="178"/>
      <c r="M517" s="186"/>
      <c r="N517" s="187"/>
    </row>
    <row r="518" customFormat="false" ht="12.75" hidden="false" customHeight="false" outlineLevel="0" collapsed="false">
      <c r="A518" s="183"/>
      <c r="D518" s="2"/>
      <c r="H518" s="184"/>
      <c r="J518" s="185"/>
      <c r="L518" s="178"/>
      <c r="M518" s="186"/>
      <c r="N518" s="187"/>
    </row>
    <row r="519" customFormat="false" ht="12.75" hidden="false" customHeight="false" outlineLevel="0" collapsed="false">
      <c r="A519" s="183"/>
      <c r="D519" s="2"/>
      <c r="H519" s="184"/>
      <c r="J519" s="185"/>
      <c r="L519" s="178"/>
      <c r="M519" s="186"/>
      <c r="N519" s="187"/>
    </row>
    <row r="520" customFormat="false" ht="12.75" hidden="false" customHeight="false" outlineLevel="0" collapsed="false">
      <c r="A520" s="183"/>
      <c r="D520" s="2"/>
      <c r="H520" s="184"/>
      <c r="J520" s="185"/>
      <c r="L520" s="178"/>
      <c r="M520" s="186"/>
      <c r="N520" s="187"/>
    </row>
    <row r="521" customFormat="false" ht="12.75" hidden="false" customHeight="false" outlineLevel="0" collapsed="false">
      <c r="A521" s="183"/>
      <c r="D521" s="2"/>
      <c r="H521" s="184"/>
      <c r="J521" s="185"/>
      <c r="L521" s="178"/>
      <c r="M521" s="186"/>
      <c r="N521" s="187"/>
    </row>
    <row r="522" customFormat="false" ht="12.75" hidden="false" customHeight="false" outlineLevel="0" collapsed="false">
      <c r="A522" s="183"/>
      <c r="D522" s="2"/>
      <c r="H522" s="184"/>
      <c r="J522" s="185"/>
      <c r="L522" s="178"/>
      <c r="M522" s="186"/>
      <c r="N522" s="187"/>
    </row>
    <row r="523" customFormat="false" ht="12.75" hidden="false" customHeight="false" outlineLevel="0" collapsed="false">
      <c r="A523" s="183"/>
      <c r="D523" s="2"/>
      <c r="H523" s="184"/>
      <c r="J523" s="185"/>
      <c r="L523" s="178"/>
      <c r="M523" s="186"/>
      <c r="N523" s="187"/>
    </row>
    <row r="524" customFormat="false" ht="12.75" hidden="false" customHeight="false" outlineLevel="0" collapsed="false">
      <c r="A524" s="183"/>
      <c r="D524" s="2"/>
      <c r="H524" s="184"/>
      <c r="J524" s="185"/>
      <c r="L524" s="178"/>
      <c r="M524" s="186"/>
      <c r="N524" s="187"/>
    </row>
    <row r="525" customFormat="false" ht="12.75" hidden="false" customHeight="false" outlineLevel="0" collapsed="false">
      <c r="A525" s="183"/>
      <c r="D525" s="2"/>
      <c r="H525" s="184"/>
      <c r="J525" s="185"/>
      <c r="L525" s="178"/>
      <c r="M525" s="186"/>
      <c r="N525" s="187"/>
    </row>
    <row r="526" customFormat="false" ht="12.75" hidden="false" customHeight="false" outlineLevel="0" collapsed="false">
      <c r="A526" s="183"/>
      <c r="D526" s="2"/>
      <c r="H526" s="184"/>
      <c r="J526" s="185"/>
      <c r="L526" s="178"/>
      <c r="M526" s="186"/>
      <c r="N526" s="187"/>
    </row>
    <row r="527" customFormat="false" ht="12.75" hidden="false" customHeight="false" outlineLevel="0" collapsed="false">
      <c r="A527" s="183"/>
      <c r="D527" s="2"/>
      <c r="H527" s="184"/>
      <c r="J527" s="185"/>
      <c r="L527" s="178"/>
      <c r="M527" s="186"/>
      <c r="N527" s="187"/>
    </row>
    <row r="528" customFormat="false" ht="12.75" hidden="false" customHeight="false" outlineLevel="0" collapsed="false">
      <c r="A528" s="183"/>
      <c r="D528" s="2"/>
      <c r="H528" s="184"/>
      <c r="J528" s="185"/>
      <c r="L528" s="178"/>
      <c r="M528" s="186"/>
      <c r="N528" s="187"/>
    </row>
    <row r="529" customFormat="false" ht="12.75" hidden="false" customHeight="false" outlineLevel="0" collapsed="false">
      <c r="A529" s="183"/>
      <c r="D529" s="2"/>
      <c r="H529" s="184"/>
      <c r="J529" s="185"/>
      <c r="L529" s="178"/>
      <c r="M529" s="186"/>
      <c r="N529" s="187"/>
    </row>
    <row r="530" customFormat="false" ht="12.75" hidden="false" customHeight="false" outlineLevel="0" collapsed="false">
      <c r="A530" s="183"/>
      <c r="D530" s="2"/>
      <c r="H530" s="184"/>
      <c r="J530" s="185"/>
      <c r="L530" s="178"/>
      <c r="M530" s="186"/>
      <c r="N530" s="187"/>
    </row>
    <row r="531" customFormat="false" ht="12.75" hidden="false" customHeight="false" outlineLevel="0" collapsed="false">
      <c r="A531" s="183"/>
      <c r="D531" s="2"/>
      <c r="H531" s="184"/>
      <c r="J531" s="185"/>
      <c r="L531" s="178"/>
      <c r="M531" s="186"/>
      <c r="N531" s="187"/>
    </row>
    <row r="532" customFormat="false" ht="12.75" hidden="false" customHeight="false" outlineLevel="0" collapsed="false">
      <c r="A532" s="183"/>
      <c r="D532" s="2"/>
      <c r="H532" s="184"/>
      <c r="J532" s="185"/>
      <c r="L532" s="178"/>
      <c r="M532" s="186"/>
      <c r="N532" s="187"/>
    </row>
    <row r="533" customFormat="false" ht="12.75" hidden="false" customHeight="false" outlineLevel="0" collapsed="false">
      <c r="A533" s="183"/>
      <c r="D533" s="2"/>
      <c r="H533" s="184"/>
      <c r="J533" s="185"/>
      <c r="L533" s="178"/>
      <c r="M533" s="186"/>
      <c r="N533" s="187"/>
    </row>
    <row r="534" customFormat="false" ht="12.75" hidden="false" customHeight="false" outlineLevel="0" collapsed="false">
      <c r="A534" s="183"/>
      <c r="D534" s="2"/>
      <c r="H534" s="184"/>
      <c r="J534" s="185"/>
      <c r="L534" s="178"/>
      <c r="M534" s="186"/>
      <c r="N534" s="187"/>
    </row>
    <row r="535" customFormat="false" ht="12.75" hidden="false" customHeight="false" outlineLevel="0" collapsed="false">
      <c r="A535" s="183"/>
      <c r="D535" s="2"/>
      <c r="H535" s="184"/>
      <c r="J535" s="185"/>
      <c r="L535" s="178"/>
      <c r="M535" s="186"/>
      <c r="N535" s="187"/>
    </row>
    <row r="536" customFormat="false" ht="12.75" hidden="false" customHeight="false" outlineLevel="0" collapsed="false">
      <c r="A536" s="183"/>
      <c r="D536" s="2"/>
      <c r="H536" s="184"/>
      <c r="J536" s="185"/>
      <c r="L536" s="178"/>
      <c r="M536" s="186"/>
      <c r="N536" s="187"/>
    </row>
    <row r="537" customFormat="false" ht="12.75" hidden="false" customHeight="false" outlineLevel="0" collapsed="false">
      <c r="A537" s="183"/>
      <c r="D537" s="2"/>
      <c r="H537" s="184"/>
      <c r="J537" s="185"/>
      <c r="L537" s="178"/>
      <c r="M537" s="186"/>
      <c r="N537" s="187"/>
    </row>
    <row r="538" customFormat="false" ht="12.75" hidden="false" customHeight="false" outlineLevel="0" collapsed="false">
      <c r="A538" s="183"/>
      <c r="D538" s="2"/>
      <c r="H538" s="184"/>
      <c r="J538" s="185"/>
      <c r="L538" s="178"/>
      <c r="M538" s="186"/>
      <c r="N538" s="187"/>
    </row>
    <row r="539" customFormat="false" ht="12.75" hidden="false" customHeight="false" outlineLevel="0" collapsed="false">
      <c r="A539" s="183"/>
      <c r="D539" s="2"/>
      <c r="H539" s="184"/>
      <c r="J539" s="185"/>
      <c r="L539" s="178"/>
      <c r="M539" s="186"/>
      <c r="N539" s="187"/>
    </row>
    <row r="540" customFormat="false" ht="12.75" hidden="false" customHeight="false" outlineLevel="0" collapsed="false">
      <c r="A540" s="183"/>
      <c r="D540" s="2"/>
      <c r="H540" s="184"/>
      <c r="J540" s="185"/>
      <c r="L540" s="178"/>
      <c r="M540" s="186"/>
      <c r="N540" s="187"/>
    </row>
    <row r="541" customFormat="false" ht="12.75" hidden="false" customHeight="false" outlineLevel="0" collapsed="false">
      <c r="A541" s="183"/>
      <c r="D541" s="2"/>
      <c r="H541" s="184"/>
      <c r="J541" s="185"/>
      <c r="L541" s="178"/>
      <c r="M541" s="186"/>
      <c r="N541" s="187"/>
    </row>
    <row r="542" customFormat="false" ht="12.75" hidden="false" customHeight="false" outlineLevel="0" collapsed="false">
      <c r="A542" s="183"/>
      <c r="D542" s="2"/>
      <c r="H542" s="184"/>
      <c r="J542" s="185"/>
      <c r="L542" s="178"/>
      <c r="M542" s="186"/>
      <c r="N542" s="187"/>
    </row>
    <row r="543" customFormat="false" ht="12.75" hidden="false" customHeight="false" outlineLevel="0" collapsed="false">
      <c r="A543" s="183"/>
      <c r="D543" s="2"/>
      <c r="H543" s="184"/>
      <c r="J543" s="185"/>
      <c r="L543" s="178"/>
      <c r="M543" s="186"/>
      <c r="N543" s="187"/>
    </row>
    <row r="544" customFormat="false" ht="12.75" hidden="false" customHeight="false" outlineLevel="0" collapsed="false">
      <c r="A544" s="183"/>
      <c r="D544" s="2"/>
      <c r="H544" s="184"/>
      <c r="J544" s="185"/>
      <c r="L544" s="178"/>
      <c r="M544" s="186"/>
      <c r="N544" s="187"/>
    </row>
    <row r="545" customFormat="false" ht="12.75" hidden="false" customHeight="false" outlineLevel="0" collapsed="false">
      <c r="A545" s="183"/>
      <c r="D545" s="2"/>
      <c r="H545" s="184"/>
      <c r="J545" s="185"/>
      <c r="L545" s="178"/>
      <c r="M545" s="186"/>
      <c r="N545" s="187"/>
    </row>
    <row r="546" customFormat="false" ht="12.75" hidden="false" customHeight="false" outlineLevel="0" collapsed="false">
      <c r="A546" s="183"/>
      <c r="D546" s="2"/>
      <c r="H546" s="184"/>
      <c r="J546" s="185"/>
      <c r="L546" s="178"/>
      <c r="M546" s="186"/>
      <c r="N546" s="187"/>
    </row>
    <row r="547" customFormat="false" ht="12.75" hidden="false" customHeight="false" outlineLevel="0" collapsed="false">
      <c r="A547" s="183"/>
      <c r="D547" s="2"/>
      <c r="H547" s="184"/>
      <c r="J547" s="185"/>
      <c r="L547" s="178"/>
      <c r="M547" s="186"/>
      <c r="N547" s="187"/>
    </row>
    <row r="548" customFormat="false" ht="12.75" hidden="false" customHeight="false" outlineLevel="0" collapsed="false">
      <c r="A548" s="183"/>
      <c r="D548" s="2"/>
      <c r="H548" s="184"/>
      <c r="J548" s="185"/>
      <c r="L548" s="178"/>
      <c r="M548" s="186"/>
      <c r="N548" s="187"/>
    </row>
    <row r="549" customFormat="false" ht="12.75" hidden="false" customHeight="false" outlineLevel="0" collapsed="false">
      <c r="A549" s="183"/>
      <c r="D549" s="2"/>
      <c r="H549" s="184"/>
      <c r="J549" s="185"/>
      <c r="L549" s="178"/>
      <c r="M549" s="186"/>
      <c r="N549" s="187"/>
    </row>
    <row r="550" customFormat="false" ht="12.75" hidden="false" customHeight="false" outlineLevel="0" collapsed="false">
      <c r="A550" s="183"/>
      <c r="D550" s="2"/>
      <c r="H550" s="184"/>
      <c r="J550" s="185"/>
      <c r="L550" s="178"/>
      <c r="M550" s="186"/>
      <c r="N550" s="187"/>
    </row>
    <row r="551" customFormat="false" ht="12.75" hidden="false" customHeight="false" outlineLevel="0" collapsed="false">
      <c r="A551" s="183"/>
      <c r="D551" s="2"/>
      <c r="H551" s="184"/>
      <c r="J551" s="185"/>
      <c r="L551" s="178"/>
      <c r="M551" s="186"/>
      <c r="N551" s="187"/>
    </row>
    <row r="552" customFormat="false" ht="12.75" hidden="false" customHeight="false" outlineLevel="0" collapsed="false">
      <c r="A552" s="183"/>
      <c r="D552" s="2"/>
      <c r="H552" s="184"/>
      <c r="J552" s="185"/>
      <c r="L552" s="178"/>
      <c r="M552" s="186"/>
      <c r="N552" s="187"/>
    </row>
    <row r="553" customFormat="false" ht="12.75" hidden="false" customHeight="false" outlineLevel="0" collapsed="false">
      <c r="A553" s="183"/>
      <c r="D553" s="2"/>
      <c r="H553" s="184"/>
      <c r="J553" s="185"/>
      <c r="L553" s="178"/>
      <c r="M553" s="186"/>
      <c r="N553" s="187"/>
    </row>
    <row r="554" customFormat="false" ht="12.75" hidden="false" customHeight="false" outlineLevel="0" collapsed="false">
      <c r="A554" s="183"/>
      <c r="D554" s="2"/>
      <c r="H554" s="184"/>
      <c r="J554" s="185"/>
      <c r="L554" s="178"/>
      <c r="M554" s="186"/>
      <c r="N554" s="187"/>
    </row>
    <row r="555" customFormat="false" ht="12.75" hidden="false" customHeight="false" outlineLevel="0" collapsed="false">
      <c r="A555" s="183"/>
      <c r="D555" s="2"/>
      <c r="H555" s="184"/>
      <c r="J555" s="185"/>
      <c r="L555" s="178"/>
      <c r="M555" s="186"/>
      <c r="N555" s="187"/>
    </row>
    <row r="556" customFormat="false" ht="12.75" hidden="false" customHeight="false" outlineLevel="0" collapsed="false">
      <c r="A556" s="183"/>
      <c r="D556" s="2"/>
      <c r="H556" s="184"/>
      <c r="J556" s="185"/>
      <c r="L556" s="178"/>
      <c r="M556" s="186"/>
      <c r="N556" s="187"/>
    </row>
    <row r="557" customFormat="false" ht="12.75" hidden="false" customHeight="false" outlineLevel="0" collapsed="false">
      <c r="A557" s="183"/>
      <c r="D557" s="2"/>
      <c r="H557" s="184"/>
      <c r="J557" s="185"/>
      <c r="L557" s="178"/>
      <c r="M557" s="186"/>
      <c r="N557" s="187"/>
    </row>
    <row r="558" customFormat="false" ht="12.75" hidden="false" customHeight="false" outlineLevel="0" collapsed="false">
      <c r="A558" s="183"/>
      <c r="D558" s="2"/>
      <c r="H558" s="184"/>
      <c r="J558" s="185"/>
      <c r="L558" s="178"/>
      <c r="M558" s="186"/>
      <c r="N558" s="187"/>
    </row>
    <row r="559" customFormat="false" ht="12.75" hidden="false" customHeight="false" outlineLevel="0" collapsed="false">
      <c r="A559" s="183"/>
      <c r="D559" s="2"/>
      <c r="H559" s="184"/>
      <c r="J559" s="185"/>
      <c r="L559" s="178"/>
      <c r="M559" s="186"/>
      <c r="N559" s="187"/>
    </row>
    <row r="560" customFormat="false" ht="12.75" hidden="false" customHeight="false" outlineLevel="0" collapsed="false">
      <c r="A560" s="183"/>
      <c r="D560" s="2"/>
      <c r="H560" s="184"/>
      <c r="J560" s="185"/>
      <c r="L560" s="178"/>
      <c r="M560" s="186"/>
      <c r="N560" s="187"/>
    </row>
    <row r="561" customFormat="false" ht="12.75" hidden="false" customHeight="false" outlineLevel="0" collapsed="false">
      <c r="A561" s="183"/>
      <c r="D561" s="2"/>
      <c r="H561" s="184"/>
      <c r="J561" s="185"/>
      <c r="L561" s="178"/>
      <c r="M561" s="186"/>
      <c r="N561" s="187"/>
    </row>
    <row r="562" customFormat="false" ht="12.75" hidden="false" customHeight="false" outlineLevel="0" collapsed="false">
      <c r="A562" s="183"/>
      <c r="D562" s="2"/>
      <c r="H562" s="184"/>
      <c r="J562" s="185"/>
      <c r="L562" s="178"/>
      <c r="M562" s="186"/>
      <c r="N562" s="187"/>
    </row>
    <row r="563" customFormat="false" ht="12.75" hidden="false" customHeight="false" outlineLevel="0" collapsed="false">
      <c r="A563" s="183"/>
      <c r="D563" s="2"/>
      <c r="H563" s="184"/>
      <c r="J563" s="185"/>
      <c r="L563" s="178"/>
      <c r="M563" s="186"/>
      <c r="N563" s="187"/>
    </row>
    <row r="564" customFormat="false" ht="12.75" hidden="false" customHeight="false" outlineLevel="0" collapsed="false">
      <c r="A564" s="183"/>
      <c r="D564" s="2"/>
      <c r="H564" s="184"/>
      <c r="J564" s="185"/>
      <c r="L564" s="178"/>
      <c r="M564" s="186"/>
      <c r="N564" s="187"/>
    </row>
    <row r="565" customFormat="false" ht="12.75" hidden="false" customHeight="false" outlineLevel="0" collapsed="false">
      <c r="A565" s="183"/>
      <c r="D565" s="2"/>
      <c r="H565" s="184"/>
      <c r="J565" s="185"/>
      <c r="L565" s="178"/>
      <c r="M565" s="186"/>
      <c r="N565" s="187"/>
    </row>
    <row r="566" customFormat="false" ht="12.75" hidden="false" customHeight="false" outlineLevel="0" collapsed="false">
      <c r="A566" s="183"/>
      <c r="D566" s="2"/>
      <c r="H566" s="184"/>
      <c r="J566" s="185"/>
      <c r="L566" s="178"/>
      <c r="M566" s="186"/>
      <c r="N566" s="187"/>
    </row>
    <row r="567" customFormat="false" ht="12.75" hidden="false" customHeight="false" outlineLevel="0" collapsed="false">
      <c r="A567" s="183"/>
      <c r="D567" s="2"/>
      <c r="H567" s="184"/>
      <c r="J567" s="185"/>
      <c r="L567" s="178"/>
      <c r="M567" s="186"/>
      <c r="N567" s="187"/>
    </row>
    <row r="568" customFormat="false" ht="12.75" hidden="false" customHeight="false" outlineLevel="0" collapsed="false">
      <c r="A568" s="183"/>
      <c r="D568" s="2"/>
      <c r="H568" s="184"/>
      <c r="J568" s="185"/>
      <c r="L568" s="178"/>
      <c r="M568" s="186"/>
      <c r="N568" s="187"/>
    </row>
    <row r="569" customFormat="false" ht="12.75" hidden="false" customHeight="false" outlineLevel="0" collapsed="false">
      <c r="A569" s="183"/>
      <c r="D569" s="2"/>
      <c r="H569" s="184"/>
      <c r="J569" s="185"/>
      <c r="L569" s="178"/>
      <c r="M569" s="186"/>
      <c r="N569" s="187"/>
    </row>
    <row r="570" customFormat="false" ht="12.75" hidden="false" customHeight="false" outlineLevel="0" collapsed="false">
      <c r="A570" s="183"/>
      <c r="D570" s="2"/>
      <c r="H570" s="184"/>
      <c r="J570" s="185"/>
      <c r="L570" s="178"/>
      <c r="M570" s="186"/>
      <c r="N570" s="187"/>
    </row>
    <row r="571" customFormat="false" ht="12.75" hidden="false" customHeight="false" outlineLevel="0" collapsed="false">
      <c r="A571" s="183"/>
      <c r="D571" s="2"/>
      <c r="H571" s="184"/>
      <c r="J571" s="185"/>
      <c r="L571" s="178"/>
    </row>
    <row r="572" customFormat="false" ht="12.75" hidden="false" customHeight="false" outlineLevel="0" collapsed="false">
      <c r="A572" s="183"/>
      <c r="D572" s="2"/>
      <c r="H572" s="184"/>
      <c r="J572" s="185"/>
      <c r="L572" s="178"/>
    </row>
    <row r="573" customFormat="false" ht="12.75" hidden="false" customHeight="false" outlineLevel="0" collapsed="false">
      <c r="A573" s="183"/>
      <c r="D573" s="2"/>
      <c r="H573" s="184"/>
      <c r="J573" s="185"/>
      <c r="L573" s="178"/>
    </row>
    <row r="574" customFormat="false" ht="12.75" hidden="false" customHeight="false" outlineLevel="0" collapsed="false">
      <c r="A574" s="183"/>
      <c r="D574" s="2"/>
      <c r="H574" s="184"/>
      <c r="J574" s="185"/>
      <c r="L574" s="178"/>
    </row>
    <row r="575" customFormat="false" ht="12.75" hidden="false" customHeight="false" outlineLevel="0" collapsed="false">
      <c r="A575" s="183"/>
      <c r="D575" s="2"/>
      <c r="H575" s="184"/>
      <c r="J575" s="185"/>
      <c r="L575" s="178"/>
    </row>
    <row r="576" customFormat="false" ht="12.75" hidden="false" customHeight="false" outlineLevel="0" collapsed="false">
      <c r="A576" s="183"/>
      <c r="D576" s="2"/>
      <c r="H576" s="184"/>
      <c r="J576" s="185"/>
      <c r="L576" s="178"/>
    </row>
    <row r="577" customFormat="false" ht="12.75" hidden="false" customHeight="false" outlineLevel="0" collapsed="false">
      <c r="A577" s="183"/>
      <c r="D577" s="2"/>
      <c r="H577" s="184"/>
      <c r="J577" s="185"/>
      <c r="L577" s="178"/>
    </row>
    <row r="578" customFormat="false" ht="12.75" hidden="false" customHeight="false" outlineLevel="0" collapsed="false">
      <c r="A578" s="183"/>
      <c r="D578" s="2"/>
      <c r="H578" s="184"/>
      <c r="J578" s="185"/>
      <c r="L578" s="178"/>
    </row>
    <row r="579" customFormat="false" ht="12.75" hidden="false" customHeight="false" outlineLevel="0" collapsed="false">
      <c r="A579" s="183"/>
      <c r="D579" s="2"/>
      <c r="H579" s="184"/>
      <c r="J579" s="185"/>
      <c r="L579" s="178"/>
    </row>
    <row r="580" customFormat="false" ht="12.75" hidden="false" customHeight="false" outlineLevel="0" collapsed="false">
      <c r="A580" s="183"/>
      <c r="D580" s="2"/>
      <c r="H580" s="184"/>
      <c r="J580" s="185"/>
      <c r="L580" s="178"/>
    </row>
    <row r="581" customFormat="false" ht="12.75" hidden="false" customHeight="false" outlineLevel="0" collapsed="false">
      <c r="A581" s="183"/>
      <c r="D581" s="2"/>
      <c r="H581" s="184"/>
      <c r="J581" s="185"/>
      <c r="L581" s="178"/>
    </row>
    <row r="582" customFormat="false" ht="12.75" hidden="false" customHeight="false" outlineLevel="0" collapsed="false">
      <c r="A582" s="183"/>
      <c r="D582" s="2"/>
      <c r="H582" s="184"/>
      <c r="J582" s="185"/>
      <c r="L582" s="178"/>
    </row>
    <row r="583" customFormat="false" ht="12.75" hidden="false" customHeight="false" outlineLevel="0" collapsed="false">
      <c r="A583" s="183"/>
      <c r="D583" s="2"/>
      <c r="H583" s="184"/>
      <c r="J583" s="185"/>
      <c r="L583" s="178"/>
    </row>
    <row r="584" customFormat="false" ht="12.75" hidden="false" customHeight="false" outlineLevel="0" collapsed="false">
      <c r="A584" s="183"/>
      <c r="D584" s="2"/>
      <c r="H584" s="184"/>
      <c r="J584" s="185"/>
      <c r="L584" s="178"/>
    </row>
    <row r="585" customFormat="false" ht="12.75" hidden="false" customHeight="false" outlineLevel="0" collapsed="false">
      <c r="A585" s="183"/>
      <c r="D585" s="2"/>
      <c r="H585" s="184"/>
      <c r="J585" s="185"/>
      <c r="L585" s="178"/>
    </row>
    <row r="586" customFormat="false" ht="12.75" hidden="false" customHeight="false" outlineLevel="0" collapsed="false">
      <c r="A586" s="183"/>
      <c r="D586" s="2"/>
      <c r="H586" s="184"/>
      <c r="J586" s="185"/>
      <c r="L586" s="178"/>
    </row>
    <row r="587" customFormat="false" ht="12.75" hidden="false" customHeight="false" outlineLevel="0" collapsed="false">
      <c r="A587" s="183"/>
      <c r="D587" s="2"/>
      <c r="H587" s="184"/>
      <c r="J587" s="185"/>
      <c r="L587" s="178"/>
    </row>
    <row r="588" customFormat="false" ht="12.75" hidden="false" customHeight="false" outlineLevel="0" collapsed="false">
      <c r="A588" s="183"/>
      <c r="D588" s="2"/>
      <c r="H588" s="184"/>
      <c r="J588" s="185"/>
      <c r="L588" s="178"/>
    </row>
    <row r="589" customFormat="false" ht="12.75" hidden="false" customHeight="false" outlineLevel="0" collapsed="false">
      <c r="A589" s="183"/>
      <c r="D589" s="2"/>
      <c r="H589" s="184"/>
      <c r="J589" s="185"/>
      <c r="L589" s="178"/>
    </row>
    <row r="590" customFormat="false" ht="12.75" hidden="false" customHeight="false" outlineLevel="0" collapsed="false">
      <c r="A590" s="183"/>
      <c r="D590" s="2"/>
      <c r="H590" s="184"/>
      <c r="J590" s="185"/>
      <c r="L590" s="178"/>
    </row>
    <row r="591" customFormat="false" ht="12.75" hidden="false" customHeight="false" outlineLevel="0" collapsed="false">
      <c r="A591" s="183"/>
      <c r="D591" s="2"/>
      <c r="H591" s="184"/>
      <c r="J591" s="185"/>
      <c r="L591" s="178"/>
    </row>
    <row r="592" customFormat="false" ht="12.75" hidden="false" customHeight="false" outlineLevel="0" collapsed="false">
      <c r="A592" s="183"/>
      <c r="D592" s="2"/>
      <c r="H592" s="184"/>
      <c r="J592" s="185"/>
      <c r="L592" s="178"/>
    </row>
    <row r="593" customFormat="false" ht="12.75" hidden="false" customHeight="false" outlineLevel="0" collapsed="false">
      <c r="A593" s="183"/>
      <c r="D593" s="2"/>
      <c r="H593" s="184"/>
      <c r="J593" s="185"/>
      <c r="L593" s="178"/>
    </row>
    <row r="594" customFormat="false" ht="12.75" hidden="false" customHeight="false" outlineLevel="0" collapsed="false">
      <c r="A594" s="183"/>
      <c r="D594" s="2"/>
      <c r="H594" s="184"/>
      <c r="J594" s="185"/>
      <c r="L594" s="178"/>
    </row>
    <row r="595" customFormat="false" ht="12.75" hidden="false" customHeight="false" outlineLevel="0" collapsed="false">
      <c r="A595" s="183"/>
      <c r="D595" s="2"/>
      <c r="H595" s="184"/>
      <c r="J595" s="185"/>
      <c r="L595" s="178"/>
    </row>
    <row r="596" customFormat="false" ht="12.75" hidden="false" customHeight="false" outlineLevel="0" collapsed="false">
      <c r="A596" s="183"/>
      <c r="D596" s="2"/>
      <c r="H596" s="184"/>
      <c r="J596" s="185"/>
      <c r="L596" s="178"/>
    </row>
    <row r="597" customFormat="false" ht="12.75" hidden="false" customHeight="false" outlineLevel="0" collapsed="false">
      <c r="A597" s="183"/>
      <c r="D597" s="2"/>
      <c r="H597" s="184"/>
      <c r="J597" s="185"/>
      <c r="L597" s="178"/>
    </row>
    <row r="598" customFormat="false" ht="12.75" hidden="false" customHeight="false" outlineLevel="0" collapsed="false">
      <c r="A598" s="183"/>
      <c r="D598" s="2"/>
      <c r="H598" s="184"/>
      <c r="J598" s="185"/>
      <c r="L598" s="178"/>
    </row>
    <row r="599" customFormat="false" ht="12.75" hidden="false" customHeight="false" outlineLevel="0" collapsed="false">
      <c r="A599" s="183"/>
      <c r="D599" s="2"/>
      <c r="H599" s="184"/>
      <c r="J599" s="185"/>
      <c r="L599" s="178"/>
    </row>
    <row r="600" customFormat="false" ht="12.75" hidden="false" customHeight="false" outlineLevel="0" collapsed="false">
      <c r="A600" s="183"/>
      <c r="D600" s="2"/>
      <c r="H600" s="184"/>
      <c r="J600" s="185"/>
      <c r="L600" s="178"/>
    </row>
    <row r="601" customFormat="false" ht="12.75" hidden="false" customHeight="false" outlineLevel="0" collapsed="false">
      <c r="A601" s="183"/>
      <c r="D601" s="2"/>
      <c r="H601" s="184"/>
      <c r="J601" s="185"/>
      <c r="L601" s="178"/>
    </row>
    <row r="602" customFormat="false" ht="12.75" hidden="false" customHeight="false" outlineLevel="0" collapsed="false">
      <c r="A602" s="183"/>
      <c r="D602" s="2"/>
      <c r="H602" s="184"/>
      <c r="J602" s="185"/>
      <c r="L602" s="178"/>
    </row>
    <row r="603" customFormat="false" ht="12.75" hidden="false" customHeight="false" outlineLevel="0" collapsed="false">
      <c r="A603" s="183"/>
      <c r="D603" s="2"/>
      <c r="H603" s="184"/>
      <c r="J603" s="185"/>
      <c r="L603" s="178"/>
    </row>
    <row r="604" customFormat="false" ht="12.75" hidden="false" customHeight="false" outlineLevel="0" collapsed="false">
      <c r="A604" s="183"/>
      <c r="D604" s="2"/>
      <c r="H604" s="184"/>
      <c r="J604" s="185"/>
      <c r="L604" s="178"/>
    </row>
    <row r="605" customFormat="false" ht="12.75" hidden="false" customHeight="false" outlineLevel="0" collapsed="false">
      <c r="A605" s="183"/>
      <c r="D605" s="2"/>
      <c r="H605" s="184"/>
      <c r="J605" s="185"/>
      <c r="L605" s="178"/>
    </row>
    <row r="606" customFormat="false" ht="12.75" hidden="false" customHeight="false" outlineLevel="0" collapsed="false">
      <c r="A606" s="183"/>
      <c r="D606" s="2"/>
      <c r="H606" s="184"/>
      <c r="J606" s="185"/>
      <c r="L606" s="178"/>
    </row>
    <row r="607" customFormat="false" ht="12.75" hidden="false" customHeight="false" outlineLevel="0" collapsed="false">
      <c r="A607" s="183"/>
      <c r="D607" s="2"/>
      <c r="H607" s="184"/>
      <c r="J607" s="185"/>
      <c r="L607" s="178"/>
    </row>
    <row r="608" customFormat="false" ht="12.75" hidden="false" customHeight="false" outlineLevel="0" collapsed="false">
      <c r="A608" s="183"/>
      <c r="D608" s="2"/>
      <c r="H608" s="184"/>
      <c r="J608" s="185"/>
      <c r="L608" s="178"/>
    </row>
    <row r="609" customFormat="false" ht="12.75" hidden="false" customHeight="false" outlineLevel="0" collapsed="false">
      <c r="A609" s="183"/>
      <c r="D609" s="2"/>
      <c r="H609" s="184"/>
      <c r="J609" s="185"/>
      <c r="L609" s="178"/>
    </row>
    <row r="610" customFormat="false" ht="12.75" hidden="false" customHeight="false" outlineLevel="0" collapsed="false">
      <c r="A610" s="183"/>
      <c r="D610" s="2"/>
      <c r="H610" s="184"/>
      <c r="J610" s="185"/>
      <c r="L610" s="178"/>
    </row>
    <row r="611" customFormat="false" ht="12.75" hidden="false" customHeight="false" outlineLevel="0" collapsed="false">
      <c r="A611" s="183"/>
      <c r="D611" s="2"/>
      <c r="H611" s="184"/>
      <c r="J611" s="185"/>
      <c r="L611" s="178"/>
    </row>
    <row r="612" customFormat="false" ht="12.75" hidden="false" customHeight="false" outlineLevel="0" collapsed="false">
      <c r="A612" s="183"/>
      <c r="D612" s="2"/>
      <c r="H612" s="184"/>
      <c r="J612" s="185"/>
      <c r="L612" s="178"/>
    </row>
    <row r="613" customFormat="false" ht="12.75" hidden="false" customHeight="false" outlineLevel="0" collapsed="false">
      <c r="A613" s="183"/>
      <c r="D613" s="2"/>
      <c r="H613" s="184"/>
      <c r="J613" s="185"/>
      <c r="L613" s="178"/>
    </row>
    <row r="614" customFormat="false" ht="12.75" hidden="false" customHeight="false" outlineLevel="0" collapsed="false">
      <c r="A614" s="183"/>
      <c r="D614" s="2"/>
      <c r="H614" s="184"/>
      <c r="J614" s="185"/>
      <c r="L614" s="178"/>
    </row>
    <row r="615" customFormat="false" ht="12.75" hidden="false" customHeight="false" outlineLevel="0" collapsed="false">
      <c r="A615" s="183"/>
      <c r="D615" s="2"/>
      <c r="H615" s="184"/>
      <c r="J615" s="185"/>
      <c r="L615" s="178"/>
    </row>
    <row r="616" customFormat="false" ht="12.75" hidden="false" customHeight="false" outlineLevel="0" collapsed="false">
      <c r="A616" s="183"/>
      <c r="D616" s="2"/>
      <c r="H616" s="184"/>
      <c r="J616" s="185"/>
      <c r="L616" s="178"/>
    </row>
    <row r="617" customFormat="false" ht="12.75" hidden="false" customHeight="false" outlineLevel="0" collapsed="false">
      <c r="A617" s="183"/>
      <c r="D617" s="2"/>
      <c r="H617" s="184"/>
      <c r="J617" s="185"/>
      <c r="L617" s="178"/>
    </row>
    <row r="618" customFormat="false" ht="12.75" hidden="false" customHeight="false" outlineLevel="0" collapsed="false">
      <c r="A618" s="183"/>
      <c r="D618" s="2"/>
      <c r="H618" s="184"/>
      <c r="J618" s="185"/>
      <c r="L618" s="178"/>
    </row>
    <row r="619" customFormat="false" ht="12.75" hidden="false" customHeight="false" outlineLevel="0" collapsed="false">
      <c r="A619" s="183"/>
      <c r="D619" s="2"/>
      <c r="H619" s="184"/>
      <c r="J619" s="185"/>
      <c r="L619" s="178"/>
    </row>
    <row r="620" customFormat="false" ht="12.75" hidden="false" customHeight="false" outlineLevel="0" collapsed="false">
      <c r="A620" s="183"/>
      <c r="D620" s="2"/>
      <c r="H620" s="184"/>
      <c r="J620" s="185"/>
      <c r="L620" s="178"/>
    </row>
    <row r="621" customFormat="false" ht="12.75" hidden="false" customHeight="false" outlineLevel="0" collapsed="false">
      <c r="A621" s="183"/>
      <c r="D621" s="2"/>
      <c r="H621" s="184"/>
      <c r="J621" s="185"/>
      <c r="L621" s="178"/>
    </row>
    <row r="622" customFormat="false" ht="12.75" hidden="false" customHeight="false" outlineLevel="0" collapsed="false">
      <c r="A622" s="183"/>
      <c r="D622" s="2"/>
      <c r="H622" s="184"/>
      <c r="J622" s="185"/>
      <c r="L622" s="178"/>
    </row>
    <row r="623" customFormat="false" ht="12.75" hidden="false" customHeight="false" outlineLevel="0" collapsed="false">
      <c r="A623" s="183"/>
      <c r="D623" s="2"/>
      <c r="H623" s="184"/>
      <c r="J623" s="185"/>
      <c r="L623" s="178"/>
    </row>
    <row r="624" customFormat="false" ht="12.75" hidden="false" customHeight="false" outlineLevel="0" collapsed="false">
      <c r="A624" s="183"/>
      <c r="D624" s="2"/>
      <c r="H624" s="184"/>
      <c r="J624" s="185"/>
      <c r="L624" s="178"/>
    </row>
    <row r="625" customFormat="false" ht="12.75" hidden="false" customHeight="false" outlineLevel="0" collapsed="false">
      <c r="A625" s="183"/>
      <c r="D625" s="2"/>
      <c r="H625" s="184"/>
      <c r="J625" s="185"/>
      <c r="L625" s="178"/>
    </row>
    <row r="626" customFormat="false" ht="12.75" hidden="false" customHeight="false" outlineLevel="0" collapsed="false">
      <c r="A626" s="183"/>
      <c r="D626" s="2"/>
      <c r="H626" s="184"/>
      <c r="J626" s="185"/>
      <c r="L626" s="178"/>
    </row>
    <row r="627" customFormat="false" ht="12.75" hidden="false" customHeight="false" outlineLevel="0" collapsed="false">
      <c r="A627" s="183"/>
      <c r="D627" s="2"/>
      <c r="H627" s="184"/>
      <c r="J627" s="185"/>
      <c r="L627" s="178"/>
    </row>
    <row r="628" customFormat="false" ht="12.75" hidden="false" customHeight="false" outlineLevel="0" collapsed="false">
      <c r="A628" s="183"/>
      <c r="D628" s="2"/>
      <c r="H628" s="184"/>
      <c r="J628" s="185"/>
      <c r="L628" s="178"/>
    </row>
    <row r="629" customFormat="false" ht="12.75" hidden="false" customHeight="false" outlineLevel="0" collapsed="false">
      <c r="A629" s="183"/>
      <c r="D629" s="2"/>
      <c r="H629" s="184"/>
      <c r="J629" s="185"/>
      <c r="L629" s="178"/>
    </row>
    <row r="630" customFormat="false" ht="12.75" hidden="false" customHeight="false" outlineLevel="0" collapsed="false">
      <c r="A630" s="183"/>
      <c r="D630" s="2"/>
      <c r="H630" s="184"/>
      <c r="J630" s="185"/>
      <c r="L630" s="178"/>
    </row>
    <row r="631" customFormat="false" ht="12.75" hidden="false" customHeight="false" outlineLevel="0" collapsed="false">
      <c r="A631" s="183"/>
      <c r="D631" s="2"/>
      <c r="H631" s="184"/>
      <c r="J631" s="185"/>
      <c r="L631" s="178"/>
    </row>
    <row r="632" customFormat="false" ht="12.75" hidden="false" customHeight="false" outlineLevel="0" collapsed="false">
      <c r="A632" s="183"/>
      <c r="D632" s="2"/>
      <c r="H632" s="184"/>
      <c r="J632" s="185"/>
      <c r="L632" s="178"/>
    </row>
    <row r="633" customFormat="false" ht="12.75" hidden="false" customHeight="false" outlineLevel="0" collapsed="false">
      <c r="A633" s="183"/>
      <c r="D633" s="2"/>
      <c r="H633" s="184"/>
      <c r="J633" s="185"/>
      <c r="L633" s="178"/>
    </row>
    <row r="634" customFormat="false" ht="12.75" hidden="false" customHeight="false" outlineLevel="0" collapsed="false">
      <c r="A634" s="183"/>
      <c r="D634" s="2"/>
      <c r="H634" s="184"/>
      <c r="J634" s="185"/>
      <c r="L634" s="178"/>
    </row>
    <row r="635" customFormat="false" ht="12.75" hidden="false" customHeight="false" outlineLevel="0" collapsed="false">
      <c r="A635" s="183"/>
      <c r="D635" s="2"/>
      <c r="H635" s="184"/>
      <c r="J635" s="185"/>
      <c r="L635" s="178"/>
    </row>
    <row r="636" customFormat="false" ht="12.75" hidden="false" customHeight="false" outlineLevel="0" collapsed="false">
      <c r="A636" s="183"/>
      <c r="D636" s="2"/>
      <c r="H636" s="184"/>
      <c r="J636" s="185"/>
      <c r="L636" s="178"/>
    </row>
    <row r="637" customFormat="false" ht="12.75" hidden="false" customHeight="false" outlineLevel="0" collapsed="false">
      <c r="A637" s="183"/>
      <c r="D637" s="2"/>
      <c r="H637" s="184"/>
      <c r="J637" s="185"/>
      <c r="L637" s="178"/>
    </row>
    <row r="638" customFormat="false" ht="12.75" hidden="false" customHeight="false" outlineLevel="0" collapsed="false">
      <c r="A638" s="183"/>
      <c r="D638" s="2"/>
      <c r="H638" s="184"/>
      <c r="J638" s="185"/>
      <c r="L638" s="178"/>
    </row>
    <row r="639" customFormat="false" ht="12.75" hidden="false" customHeight="false" outlineLevel="0" collapsed="false">
      <c r="A639" s="183"/>
      <c r="D639" s="2"/>
      <c r="H639" s="184"/>
      <c r="J639" s="185"/>
      <c r="L639" s="178"/>
    </row>
    <row r="640" customFormat="false" ht="12.75" hidden="false" customHeight="false" outlineLevel="0" collapsed="false">
      <c r="A640" s="183"/>
      <c r="D640" s="2"/>
      <c r="H640" s="184"/>
      <c r="J640" s="185"/>
      <c r="L640" s="178"/>
    </row>
    <row r="641" customFormat="false" ht="12.75" hidden="false" customHeight="false" outlineLevel="0" collapsed="false">
      <c r="A641" s="183"/>
      <c r="D641" s="2"/>
      <c r="H641" s="184"/>
      <c r="J641" s="185"/>
      <c r="L641" s="178"/>
    </row>
    <row r="642" customFormat="false" ht="12.75" hidden="false" customHeight="false" outlineLevel="0" collapsed="false">
      <c r="A642" s="183"/>
      <c r="D642" s="2"/>
      <c r="H642" s="184"/>
      <c r="J642" s="185"/>
      <c r="L642" s="178"/>
    </row>
    <row r="643" customFormat="false" ht="12.75" hidden="false" customHeight="false" outlineLevel="0" collapsed="false">
      <c r="A643" s="183"/>
      <c r="D643" s="2"/>
      <c r="H643" s="184"/>
      <c r="J643" s="185"/>
      <c r="L643" s="178"/>
    </row>
    <row r="644" customFormat="false" ht="12.75" hidden="false" customHeight="false" outlineLevel="0" collapsed="false">
      <c r="A644" s="183"/>
      <c r="D644" s="2"/>
      <c r="H644" s="184"/>
      <c r="J644" s="185"/>
      <c r="L644" s="178"/>
    </row>
    <row r="645" customFormat="false" ht="12.75" hidden="false" customHeight="false" outlineLevel="0" collapsed="false">
      <c r="A645" s="183"/>
      <c r="D645" s="2"/>
      <c r="H645" s="184"/>
      <c r="J645" s="185"/>
      <c r="L645" s="178"/>
    </row>
    <row r="646" customFormat="false" ht="12.75" hidden="false" customHeight="false" outlineLevel="0" collapsed="false">
      <c r="A646" s="183"/>
      <c r="D646" s="2"/>
      <c r="H646" s="184"/>
      <c r="J646" s="185"/>
      <c r="L646" s="178"/>
    </row>
    <row r="647" customFormat="false" ht="12.75" hidden="false" customHeight="false" outlineLevel="0" collapsed="false">
      <c r="A647" s="183"/>
      <c r="D647" s="2"/>
      <c r="H647" s="184"/>
      <c r="J647" s="185"/>
      <c r="L647" s="178"/>
    </row>
    <row r="648" customFormat="false" ht="12.75" hidden="false" customHeight="false" outlineLevel="0" collapsed="false">
      <c r="A648" s="183"/>
      <c r="D648" s="2"/>
      <c r="H648" s="184"/>
      <c r="J648" s="185"/>
      <c r="L648" s="178"/>
    </row>
    <row r="649" customFormat="false" ht="12.75" hidden="false" customHeight="false" outlineLevel="0" collapsed="false">
      <c r="A649" s="183"/>
      <c r="D649" s="2"/>
      <c r="H649" s="184"/>
      <c r="J649" s="185"/>
      <c r="L649" s="178"/>
    </row>
    <row r="650" customFormat="false" ht="12.75" hidden="false" customHeight="false" outlineLevel="0" collapsed="false">
      <c r="A650" s="183"/>
      <c r="D650" s="2"/>
      <c r="H650" s="184"/>
      <c r="J650" s="185"/>
      <c r="L650" s="178"/>
    </row>
    <row r="651" customFormat="false" ht="12.75" hidden="false" customHeight="false" outlineLevel="0" collapsed="false">
      <c r="A651" s="183"/>
      <c r="D651" s="2"/>
      <c r="H651" s="184"/>
      <c r="J651" s="185"/>
      <c r="L651" s="178"/>
    </row>
    <row r="652" customFormat="false" ht="12.75" hidden="false" customHeight="false" outlineLevel="0" collapsed="false">
      <c r="A652" s="183"/>
      <c r="D652" s="2"/>
      <c r="H652" s="184"/>
      <c r="J652" s="185"/>
      <c r="L652" s="178"/>
    </row>
    <row r="653" customFormat="false" ht="12.75" hidden="false" customHeight="false" outlineLevel="0" collapsed="false">
      <c r="A653" s="183"/>
      <c r="D653" s="2"/>
      <c r="H653" s="184"/>
      <c r="J653" s="185"/>
      <c r="L653" s="178"/>
    </row>
    <row r="654" customFormat="false" ht="12.75" hidden="false" customHeight="false" outlineLevel="0" collapsed="false">
      <c r="A654" s="183"/>
      <c r="D654" s="2"/>
      <c r="H654" s="184"/>
      <c r="J654" s="185"/>
      <c r="L654" s="178"/>
    </row>
    <row r="655" customFormat="false" ht="12.75" hidden="false" customHeight="false" outlineLevel="0" collapsed="false">
      <c r="A655" s="183"/>
      <c r="D655" s="2"/>
      <c r="H655" s="184"/>
      <c r="J655" s="185"/>
      <c r="L655" s="178"/>
    </row>
    <row r="656" customFormat="false" ht="12.75" hidden="false" customHeight="false" outlineLevel="0" collapsed="false">
      <c r="A656" s="183"/>
      <c r="D656" s="2"/>
      <c r="H656" s="184"/>
      <c r="J656" s="185"/>
      <c r="L656" s="178"/>
    </row>
    <row r="657" customFormat="false" ht="12.75" hidden="false" customHeight="false" outlineLevel="0" collapsed="false">
      <c r="A657" s="183"/>
      <c r="D657" s="2"/>
      <c r="H657" s="184"/>
      <c r="J657" s="185"/>
      <c r="L657" s="178"/>
    </row>
    <row r="658" customFormat="false" ht="12.75" hidden="false" customHeight="false" outlineLevel="0" collapsed="false">
      <c r="A658" s="183"/>
      <c r="D658" s="2"/>
      <c r="H658" s="184"/>
      <c r="J658" s="185"/>
      <c r="L658" s="178"/>
    </row>
    <row r="659" customFormat="false" ht="12.75" hidden="false" customHeight="false" outlineLevel="0" collapsed="false">
      <c r="A659" s="183"/>
      <c r="D659" s="2"/>
      <c r="H659" s="184"/>
      <c r="J659" s="185"/>
      <c r="L659" s="178"/>
    </row>
    <row r="660" customFormat="false" ht="12.75" hidden="false" customHeight="false" outlineLevel="0" collapsed="false">
      <c r="A660" s="183"/>
      <c r="D660" s="2"/>
      <c r="H660" s="184"/>
      <c r="J660" s="185"/>
      <c r="L660" s="178"/>
    </row>
    <row r="661" customFormat="false" ht="12.75" hidden="false" customHeight="false" outlineLevel="0" collapsed="false">
      <c r="A661" s="183"/>
      <c r="D661" s="2"/>
      <c r="H661" s="184"/>
      <c r="J661" s="185"/>
      <c r="L661" s="178"/>
    </row>
    <row r="662" customFormat="false" ht="12.75" hidden="false" customHeight="false" outlineLevel="0" collapsed="false">
      <c r="A662" s="183"/>
      <c r="D662" s="2"/>
      <c r="H662" s="184"/>
      <c r="J662" s="185"/>
      <c r="L662" s="178"/>
    </row>
    <row r="663" customFormat="false" ht="12.75" hidden="false" customHeight="false" outlineLevel="0" collapsed="false">
      <c r="A663" s="183"/>
      <c r="D663" s="2"/>
      <c r="H663" s="184"/>
      <c r="J663" s="185"/>
      <c r="L663" s="178"/>
    </row>
    <row r="664" customFormat="false" ht="12.75" hidden="false" customHeight="false" outlineLevel="0" collapsed="false">
      <c r="A664" s="183"/>
      <c r="D664" s="2"/>
      <c r="H664" s="184"/>
      <c r="J664" s="185"/>
      <c r="L664" s="178"/>
    </row>
    <row r="665" customFormat="false" ht="12.75" hidden="false" customHeight="false" outlineLevel="0" collapsed="false">
      <c r="A665" s="183"/>
      <c r="D665" s="2"/>
      <c r="H665" s="184"/>
      <c r="J665" s="185"/>
      <c r="L665" s="178"/>
    </row>
    <row r="666" customFormat="false" ht="12.75" hidden="false" customHeight="false" outlineLevel="0" collapsed="false">
      <c r="A666" s="183"/>
      <c r="D666" s="2"/>
      <c r="H666" s="184"/>
      <c r="J666" s="185"/>
      <c r="L666" s="178"/>
    </row>
    <row r="667" customFormat="false" ht="12.75" hidden="false" customHeight="false" outlineLevel="0" collapsed="false">
      <c r="A667" s="183"/>
      <c r="D667" s="2"/>
      <c r="H667" s="184"/>
      <c r="J667" s="185"/>
      <c r="L667" s="178"/>
    </row>
    <row r="668" customFormat="false" ht="12.75" hidden="false" customHeight="false" outlineLevel="0" collapsed="false">
      <c r="A668" s="183"/>
      <c r="D668" s="2"/>
      <c r="H668" s="184"/>
      <c r="J668" s="185"/>
      <c r="L668" s="178"/>
    </row>
    <row r="669" customFormat="false" ht="12.75" hidden="false" customHeight="false" outlineLevel="0" collapsed="false">
      <c r="A669" s="183"/>
      <c r="D669" s="2"/>
      <c r="H669" s="184"/>
      <c r="J669" s="185"/>
      <c r="L669" s="178"/>
    </row>
    <row r="670" customFormat="false" ht="12.75" hidden="false" customHeight="false" outlineLevel="0" collapsed="false">
      <c r="A670" s="183"/>
      <c r="D670" s="2"/>
      <c r="H670" s="184"/>
      <c r="J670" s="185"/>
      <c r="L670" s="178"/>
    </row>
    <row r="671" customFormat="false" ht="12.75" hidden="false" customHeight="false" outlineLevel="0" collapsed="false">
      <c r="A671" s="183"/>
      <c r="D671" s="2"/>
      <c r="H671" s="184"/>
      <c r="J671" s="185"/>
      <c r="L671" s="178"/>
    </row>
    <row r="672" customFormat="false" ht="12.75" hidden="false" customHeight="false" outlineLevel="0" collapsed="false">
      <c r="A672" s="183"/>
      <c r="D672" s="2"/>
      <c r="H672" s="184"/>
      <c r="J672" s="185"/>
      <c r="L672" s="178"/>
    </row>
    <row r="673" customFormat="false" ht="12.75" hidden="false" customHeight="false" outlineLevel="0" collapsed="false">
      <c r="A673" s="183"/>
      <c r="D673" s="2"/>
      <c r="H673" s="184"/>
      <c r="J673" s="185"/>
      <c r="L673" s="178"/>
    </row>
    <row r="674" customFormat="false" ht="12.75" hidden="false" customHeight="false" outlineLevel="0" collapsed="false">
      <c r="A674" s="183"/>
      <c r="D674" s="2"/>
      <c r="H674" s="184"/>
      <c r="J674" s="185"/>
      <c r="L674" s="178"/>
    </row>
    <row r="675" customFormat="false" ht="12.75" hidden="false" customHeight="false" outlineLevel="0" collapsed="false">
      <c r="A675" s="183"/>
      <c r="D675" s="2"/>
      <c r="H675" s="184"/>
      <c r="J675" s="185"/>
      <c r="L675" s="178"/>
    </row>
    <row r="676" customFormat="false" ht="12.75" hidden="false" customHeight="false" outlineLevel="0" collapsed="false">
      <c r="A676" s="183"/>
      <c r="D676" s="2"/>
      <c r="H676" s="184"/>
      <c r="J676" s="185"/>
      <c r="L676" s="178"/>
    </row>
    <row r="677" customFormat="false" ht="12.75" hidden="false" customHeight="false" outlineLevel="0" collapsed="false">
      <c r="A677" s="183"/>
      <c r="D677" s="2"/>
      <c r="H677" s="184"/>
      <c r="J677" s="185"/>
      <c r="L677" s="178"/>
    </row>
    <row r="678" customFormat="false" ht="12.75" hidden="false" customHeight="false" outlineLevel="0" collapsed="false">
      <c r="A678" s="183"/>
      <c r="D678" s="2"/>
      <c r="H678" s="184"/>
      <c r="J678" s="185"/>
      <c r="L678" s="178"/>
    </row>
    <row r="679" customFormat="false" ht="12.75" hidden="false" customHeight="false" outlineLevel="0" collapsed="false">
      <c r="A679" s="183"/>
      <c r="D679" s="2"/>
      <c r="H679" s="184"/>
      <c r="J679" s="185"/>
      <c r="L679" s="178"/>
    </row>
    <row r="680" customFormat="false" ht="12.75" hidden="false" customHeight="false" outlineLevel="0" collapsed="false">
      <c r="A680" s="183"/>
      <c r="D680" s="2"/>
      <c r="H680" s="184"/>
      <c r="J680" s="185"/>
      <c r="L680" s="178"/>
    </row>
    <row r="681" customFormat="false" ht="12.75" hidden="false" customHeight="false" outlineLevel="0" collapsed="false">
      <c r="A681" s="183"/>
      <c r="D681" s="2"/>
      <c r="H681" s="184"/>
      <c r="J681" s="185"/>
      <c r="L681" s="178"/>
    </row>
    <row r="682" customFormat="false" ht="12.75" hidden="false" customHeight="false" outlineLevel="0" collapsed="false">
      <c r="A682" s="183"/>
      <c r="D682" s="2"/>
      <c r="H682" s="184"/>
      <c r="J682" s="185"/>
      <c r="L682" s="178"/>
    </row>
    <row r="683" customFormat="false" ht="12.75" hidden="false" customHeight="false" outlineLevel="0" collapsed="false">
      <c r="A683" s="183"/>
      <c r="D683" s="2"/>
      <c r="H683" s="184"/>
      <c r="J683" s="185"/>
      <c r="L683" s="178"/>
    </row>
    <row r="684" customFormat="false" ht="12.75" hidden="false" customHeight="false" outlineLevel="0" collapsed="false">
      <c r="A684" s="183"/>
      <c r="D684" s="2"/>
      <c r="H684" s="184"/>
      <c r="J684" s="185"/>
      <c r="L684" s="178"/>
    </row>
    <row r="685" customFormat="false" ht="12.75" hidden="false" customHeight="false" outlineLevel="0" collapsed="false">
      <c r="A685" s="183"/>
      <c r="D685" s="2"/>
      <c r="H685" s="184"/>
      <c r="J685" s="185"/>
      <c r="L685" s="178"/>
    </row>
    <row r="686" customFormat="false" ht="12.75" hidden="false" customHeight="false" outlineLevel="0" collapsed="false">
      <c r="A686" s="183"/>
      <c r="D686" s="2"/>
      <c r="H686" s="184"/>
      <c r="J686" s="185"/>
      <c r="L686" s="178"/>
    </row>
    <row r="687" customFormat="false" ht="12.75" hidden="false" customHeight="false" outlineLevel="0" collapsed="false">
      <c r="A687" s="183"/>
      <c r="D687" s="2"/>
      <c r="H687" s="184"/>
      <c r="J687" s="185"/>
      <c r="L687" s="178"/>
    </row>
    <row r="688" customFormat="false" ht="12.75" hidden="false" customHeight="false" outlineLevel="0" collapsed="false">
      <c r="A688" s="183"/>
      <c r="D688" s="2"/>
      <c r="H688" s="184"/>
      <c r="J688" s="185"/>
      <c r="L688" s="178"/>
    </row>
    <row r="689" customFormat="false" ht="12.75" hidden="false" customHeight="false" outlineLevel="0" collapsed="false">
      <c r="A689" s="183"/>
      <c r="D689" s="2"/>
      <c r="H689" s="184"/>
      <c r="J689" s="185"/>
      <c r="L689" s="178"/>
    </row>
    <row r="690" customFormat="false" ht="12.75" hidden="false" customHeight="false" outlineLevel="0" collapsed="false">
      <c r="A690" s="183"/>
      <c r="D690" s="2"/>
      <c r="H690" s="184"/>
      <c r="J690" s="185"/>
      <c r="L690" s="178"/>
    </row>
    <row r="691" customFormat="false" ht="12.75" hidden="false" customHeight="false" outlineLevel="0" collapsed="false">
      <c r="A691" s="183"/>
      <c r="D691" s="2"/>
      <c r="H691" s="184"/>
      <c r="J691" s="185"/>
      <c r="L691" s="178"/>
    </row>
    <row r="692" customFormat="false" ht="12.75" hidden="false" customHeight="false" outlineLevel="0" collapsed="false">
      <c r="A692" s="183"/>
      <c r="D692" s="2"/>
      <c r="H692" s="184"/>
      <c r="J692" s="185"/>
      <c r="L692" s="178"/>
    </row>
    <row r="693" customFormat="false" ht="12.75" hidden="false" customHeight="false" outlineLevel="0" collapsed="false">
      <c r="A693" s="183"/>
      <c r="D693" s="2"/>
      <c r="H693" s="184"/>
      <c r="J693" s="185"/>
      <c r="L693" s="178"/>
    </row>
    <row r="694" customFormat="false" ht="12.75" hidden="false" customHeight="false" outlineLevel="0" collapsed="false">
      <c r="A694" s="183"/>
      <c r="D694" s="2"/>
      <c r="H694" s="184"/>
      <c r="J694" s="185"/>
      <c r="L694" s="178"/>
    </row>
    <row r="695" customFormat="false" ht="12.75" hidden="false" customHeight="false" outlineLevel="0" collapsed="false">
      <c r="A695" s="183"/>
      <c r="D695" s="2"/>
      <c r="H695" s="184"/>
      <c r="J695" s="185"/>
      <c r="L695" s="178"/>
    </row>
    <row r="696" customFormat="false" ht="12.75" hidden="false" customHeight="false" outlineLevel="0" collapsed="false">
      <c r="A696" s="183"/>
      <c r="D696" s="2"/>
      <c r="H696" s="184"/>
      <c r="J696" s="185"/>
      <c r="L696" s="178"/>
    </row>
    <row r="697" customFormat="false" ht="12.75" hidden="false" customHeight="false" outlineLevel="0" collapsed="false">
      <c r="A697" s="183"/>
      <c r="D697" s="2"/>
      <c r="H697" s="184"/>
      <c r="J697" s="185"/>
      <c r="L697" s="178"/>
    </row>
    <row r="698" customFormat="false" ht="12.75" hidden="false" customHeight="false" outlineLevel="0" collapsed="false">
      <c r="A698" s="183"/>
      <c r="D698" s="2"/>
      <c r="H698" s="184"/>
      <c r="J698" s="185"/>
      <c r="L698" s="178"/>
    </row>
    <row r="699" customFormat="false" ht="12.75" hidden="false" customHeight="false" outlineLevel="0" collapsed="false">
      <c r="A699" s="183"/>
      <c r="D699" s="2"/>
      <c r="H699" s="184"/>
      <c r="J699" s="185"/>
      <c r="L699" s="178"/>
    </row>
    <row r="700" customFormat="false" ht="12.75" hidden="false" customHeight="false" outlineLevel="0" collapsed="false">
      <c r="A700" s="183"/>
      <c r="D700" s="2"/>
      <c r="H700" s="184"/>
      <c r="J700" s="185"/>
      <c r="L700" s="178"/>
    </row>
    <row r="701" customFormat="false" ht="12.75" hidden="false" customHeight="false" outlineLevel="0" collapsed="false">
      <c r="A701" s="183"/>
      <c r="D701" s="2"/>
      <c r="H701" s="184"/>
      <c r="J701" s="185"/>
      <c r="L701" s="178"/>
    </row>
    <row r="702" customFormat="false" ht="12.75" hidden="false" customHeight="false" outlineLevel="0" collapsed="false">
      <c r="A702" s="183"/>
      <c r="D702" s="2"/>
      <c r="H702" s="184"/>
      <c r="J702" s="185"/>
      <c r="L702" s="178"/>
    </row>
    <row r="703" customFormat="false" ht="12.75" hidden="false" customHeight="false" outlineLevel="0" collapsed="false">
      <c r="A703" s="183"/>
      <c r="D703" s="2"/>
      <c r="H703" s="184"/>
      <c r="J703" s="185"/>
      <c r="L703" s="178"/>
    </row>
    <row r="704" customFormat="false" ht="12.75" hidden="false" customHeight="false" outlineLevel="0" collapsed="false">
      <c r="A704" s="183"/>
      <c r="D704" s="2"/>
      <c r="H704" s="184"/>
      <c r="J704" s="185"/>
      <c r="L704" s="178"/>
    </row>
    <row r="705" customFormat="false" ht="12.75" hidden="false" customHeight="false" outlineLevel="0" collapsed="false">
      <c r="A705" s="183"/>
      <c r="D705" s="2"/>
      <c r="H705" s="184"/>
      <c r="J705" s="185"/>
      <c r="L705" s="178"/>
    </row>
    <row r="706" customFormat="false" ht="12.75" hidden="false" customHeight="false" outlineLevel="0" collapsed="false">
      <c r="A706" s="183"/>
      <c r="D706" s="2"/>
      <c r="H706" s="184"/>
      <c r="J706" s="185"/>
      <c r="L706" s="178"/>
    </row>
    <row r="707" customFormat="false" ht="12.75" hidden="false" customHeight="false" outlineLevel="0" collapsed="false">
      <c r="A707" s="183"/>
      <c r="D707" s="2"/>
      <c r="H707" s="184"/>
      <c r="J707" s="185"/>
      <c r="L707" s="178"/>
    </row>
    <row r="708" customFormat="false" ht="12.75" hidden="false" customHeight="false" outlineLevel="0" collapsed="false">
      <c r="A708" s="183"/>
      <c r="D708" s="2"/>
      <c r="H708" s="184"/>
      <c r="J708" s="185"/>
      <c r="L708" s="178"/>
    </row>
    <row r="709" customFormat="false" ht="12.75" hidden="false" customHeight="false" outlineLevel="0" collapsed="false">
      <c r="A709" s="183"/>
      <c r="D709" s="2"/>
      <c r="H709" s="184"/>
      <c r="J709" s="185"/>
      <c r="L709" s="178"/>
    </row>
    <row r="710" customFormat="false" ht="12.75" hidden="false" customHeight="false" outlineLevel="0" collapsed="false">
      <c r="A710" s="183"/>
      <c r="D710" s="2"/>
      <c r="H710" s="184"/>
      <c r="J710" s="185"/>
      <c r="L710" s="178"/>
    </row>
    <row r="711" customFormat="false" ht="12.75" hidden="false" customHeight="false" outlineLevel="0" collapsed="false">
      <c r="A711" s="183"/>
      <c r="D711" s="2"/>
      <c r="H711" s="184"/>
      <c r="J711" s="185"/>
      <c r="L711" s="178"/>
    </row>
    <row r="712" customFormat="false" ht="12.75" hidden="false" customHeight="false" outlineLevel="0" collapsed="false">
      <c r="A712" s="183"/>
      <c r="D712" s="2"/>
      <c r="H712" s="184"/>
      <c r="J712" s="185"/>
      <c r="L712" s="178"/>
    </row>
    <row r="713" customFormat="false" ht="12.75" hidden="false" customHeight="false" outlineLevel="0" collapsed="false">
      <c r="A713" s="183"/>
      <c r="D713" s="2"/>
      <c r="H713" s="184"/>
      <c r="J713" s="185"/>
      <c r="L713" s="178"/>
    </row>
    <row r="714" customFormat="false" ht="12.75" hidden="false" customHeight="false" outlineLevel="0" collapsed="false">
      <c r="A714" s="183"/>
      <c r="D714" s="2"/>
      <c r="H714" s="184"/>
      <c r="J714" s="185"/>
      <c r="L714" s="178"/>
    </row>
    <row r="715" customFormat="false" ht="12.75" hidden="false" customHeight="false" outlineLevel="0" collapsed="false">
      <c r="A715" s="183"/>
      <c r="D715" s="2"/>
      <c r="H715" s="184"/>
      <c r="J715" s="185"/>
      <c r="L715" s="178"/>
    </row>
    <row r="716" customFormat="false" ht="12.75" hidden="false" customHeight="false" outlineLevel="0" collapsed="false">
      <c r="A716" s="183"/>
      <c r="D716" s="2"/>
      <c r="H716" s="184"/>
      <c r="J716" s="185"/>
      <c r="L716" s="178"/>
    </row>
    <row r="717" customFormat="false" ht="12.75" hidden="false" customHeight="false" outlineLevel="0" collapsed="false">
      <c r="A717" s="183"/>
      <c r="D717" s="2"/>
      <c r="H717" s="184"/>
      <c r="J717" s="185"/>
      <c r="L717" s="178"/>
    </row>
    <row r="718" customFormat="false" ht="12.75" hidden="false" customHeight="false" outlineLevel="0" collapsed="false">
      <c r="A718" s="183"/>
      <c r="D718" s="2"/>
      <c r="H718" s="184"/>
      <c r="J718" s="185"/>
      <c r="L718" s="178"/>
    </row>
    <row r="719" customFormat="false" ht="12.75" hidden="false" customHeight="false" outlineLevel="0" collapsed="false">
      <c r="A719" s="183"/>
      <c r="D719" s="2"/>
      <c r="H719" s="184"/>
      <c r="J719" s="185"/>
      <c r="L719" s="178"/>
    </row>
    <row r="720" customFormat="false" ht="12.75" hidden="false" customHeight="false" outlineLevel="0" collapsed="false">
      <c r="A720" s="183"/>
      <c r="D720" s="2"/>
      <c r="H720" s="184"/>
      <c r="J720" s="185"/>
      <c r="L720" s="178"/>
    </row>
    <row r="721" customFormat="false" ht="12.75" hidden="false" customHeight="false" outlineLevel="0" collapsed="false">
      <c r="A721" s="183"/>
      <c r="D721" s="2"/>
      <c r="H721" s="184"/>
      <c r="J721" s="185"/>
      <c r="L721" s="178"/>
    </row>
    <row r="722" customFormat="false" ht="12.75" hidden="false" customHeight="false" outlineLevel="0" collapsed="false">
      <c r="A722" s="183"/>
      <c r="D722" s="2"/>
      <c r="H722" s="184"/>
      <c r="J722" s="185"/>
      <c r="L722" s="178"/>
    </row>
    <row r="723" customFormat="false" ht="12.75" hidden="false" customHeight="false" outlineLevel="0" collapsed="false">
      <c r="A723" s="183"/>
      <c r="D723" s="2"/>
      <c r="H723" s="184"/>
      <c r="J723" s="185"/>
      <c r="L723" s="178"/>
    </row>
    <row r="724" customFormat="false" ht="12.75" hidden="false" customHeight="false" outlineLevel="0" collapsed="false">
      <c r="A724" s="183"/>
      <c r="D724" s="2"/>
      <c r="H724" s="184"/>
      <c r="J724" s="185"/>
      <c r="L724" s="178"/>
    </row>
    <row r="725" customFormat="false" ht="12.75" hidden="false" customHeight="false" outlineLevel="0" collapsed="false">
      <c r="A725" s="183"/>
      <c r="D725" s="2"/>
      <c r="H725" s="184"/>
      <c r="J725" s="185"/>
      <c r="L725" s="178"/>
    </row>
    <row r="726" customFormat="false" ht="12.75" hidden="false" customHeight="false" outlineLevel="0" collapsed="false">
      <c r="A726" s="183"/>
      <c r="D726" s="2"/>
      <c r="H726" s="184"/>
      <c r="J726" s="185"/>
      <c r="L726" s="178"/>
    </row>
    <row r="727" customFormat="false" ht="12.75" hidden="false" customHeight="false" outlineLevel="0" collapsed="false">
      <c r="A727" s="183"/>
      <c r="D727" s="2"/>
      <c r="H727" s="184"/>
      <c r="J727" s="185"/>
      <c r="L727" s="178"/>
    </row>
    <row r="728" customFormat="false" ht="12.75" hidden="false" customHeight="false" outlineLevel="0" collapsed="false">
      <c r="A728" s="183"/>
      <c r="D728" s="2"/>
      <c r="H728" s="184"/>
      <c r="J728" s="185"/>
      <c r="L728" s="178"/>
    </row>
    <row r="729" customFormat="false" ht="12.75" hidden="false" customHeight="false" outlineLevel="0" collapsed="false">
      <c r="A729" s="183"/>
      <c r="D729" s="2"/>
      <c r="H729" s="184"/>
      <c r="J729" s="185"/>
      <c r="L729" s="178"/>
    </row>
    <row r="730" customFormat="false" ht="12.75" hidden="false" customHeight="false" outlineLevel="0" collapsed="false">
      <c r="A730" s="183"/>
      <c r="D730" s="2"/>
      <c r="H730" s="184"/>
      <c r="J730" s="185"/>
      <c r="L730" s="178"/>
    </row>
    <row r="731" customFormat="false" ht="12.75" hidden="false" customHeight="false" outlineLevel="0" collapsed="false">
      <c r="A731" s="183"/>
      <c r="D731" s="2"/>
      <c r="H731" s="184"/>
      <c r="J731" s="185"/>
      <c r="L731" s="178"/>
    </row>
    <row r="732" customFormat="false" ht="12.75" hidden="false" customHeight="false" outlineLevel="0" collapsed="false">
      <c r="A732" s="183"/>
      <c r="D732" s="2"/>
      <c r="H732" s="184"/>
      <c r="J732" s="185"/>
      <c r="L732" s="178"/>
    </row>
    <row r="733" customFormat="false" ht="12.75" hidden="false" customHeight="false" outlineLevel="0" collapsed="false">
      <c r="A733" s="183"/>
      <c r="D733" s="2"/>
      <c r="H733" s="184"/>
      <c r="J733" s="185"/>
      <c r="L733" s="178"/>
    </row>
    <row r="734" customFormat="false" ht="12.75" hidden="false" customHeight="false" outlineLevel="0" collapsed="false">
      <c r="A734" s="183"/>
      <c r="D734" s="2"/>
      <c r="H734" s="184"/>
      <c r="J734" s="185"/>
      <c r="L734" s="178"/>
    </row>
    <row r="735" customFormat="false" ht="12.75" hidden="false" customHeight="false" outlineLevel="0" collapsed="false">
      <c r="A735" s="183"/>
      <c r="D735" s="2"/>
      <c r="H735" s="184"/>
      <c r="J735" s="185"/>
      <c r="L735" s="178"/>
    </row>
    <row r="736" customFormat="false" ht="12.75" hidden="false" customHeight="false" outlineLevel="0" collapsed="false">
      <c r="A736" s="183"/>
      <c r="D736" s="2"/>
      <c r="H736" s="184"/>
      <c r="J736" s="185"/>
      <c r="L736" s="178"/>
    </row>
    <row r="737" customFormat="false" ht="12.75" hidden="false" customHeight="false" outlineLevel="0" collapsed="false">
      <c r="A737" s="183"/>
      <c r="D737" s="2"/>
      <c r="H737" s="184"/>
      <c r="J737" s="185"/>
      <c r="L737" s="178"/>
    </row>
    <row r="738" customFormat="false" ht="12.75" hidden="false" customHeight="false" outlineLevel="0" collapsed="false">
      <c r="A738" s="183"/>
      <c r="D738" s="2"/>
      <c r="H738" s="184"/>
      <c r="J738" s="185"/>
      <c r="L738" s="178"/>
    </row>
    <row r="739" customFormat="false" ht="12.75" hidden="false" customHeight="false" outlineLevel="0" collapsed="false">
      <c r="A739" s="183"/>
      <c r="D739" s="2"/>
      <c r="H739" s="184"/>
      <c r="J739" s="185"/>
      <c r="L739" s="178"/>
    </row>
    <row r="740" customFormat="false" ht="12.75" hidden="false" customHeight="false" outlineLevel="0" collapsed="false">
      <c r="A740" s="183"/>
      <c r="D740" s="2"/>
      <c r="H740" s="184"/>
      <c r="J740" s="185"/>
      <c r="L740" s="178"/>
    </row>
    <row r="741" customFormat="false" ht="12.75" hidden="false" customHeight="false" outlineLevel="0" collapsed="false">
      <c r="A741" s="183"/>
      <c r="D741" s="2"/>
      <c r="H741" s="184"/>
      <c r="J741" s="185"/>
      <c r="L741" s="178"/>
    </row>
    <row r="742" customFormat="false" ht="12.75" hidden="false" customHeight="false" outlineLevel="0" collapsed="false">
      <c r="A742" s="183"/>
      <c r="D742" s="2"/>
      <c r="H742" s="184"/>
      <c r="J742" s="185"/>
      <c r="L742" s="178"/>
    </row>
    <row r="743" customFormat="false" ht="12.75" hidden="false" customHeight="false" outlineLevel="0" collapsed="false">
      <c r="A743" s="183"/>
      <c r="D743" s="2"/>
      <c r="H743" s="184"/>
      <c r="J743" s="185"/>
      <c r="L743" s="178"/>
    </row>
    <row r="744" customFormat="false" ht="12.75" hidden="false" customHeight="false" outlineLevel="0" collapsed="false">
      <c r="A744" s="183"/>
      <c r="D744" s="2"/>
      <c r="H744" s="184"/>
      <c r="J744" s="185"/>
      <c r="L744" s="178"/>
    </row>
    <row r="745" customFormat="false" ht="12.75" hidden="false" customHeight="false" outlineLevel="0" collapsed="false">
      <c r="A745" s="183"/>
      <c r="D745" s="2"/>
      <c r="H745" s="184"/>
      <c r="J745" s="185"/>
      <c r="L745" s="178"/>
    </row>
    <row r="746" customFormat="false" ht="12.75" hidden="false" customHeight="false" outlineLevel="0" collapsed="false">
      <c r="A746" s="183"/>
      <c r="D746" s="2"/>
      <c r="H746" s="184"/>
      <c r="J746" s="185"/>
      <c r="L746" s="178"/>
    </row>
    <row r="747" customFormat="false" ht="12.75" hidden="false" customHeight="false" outlineLevel="0" collapsed="false">
      <c r="A747" s="183"/>
      <c r="D747" s="2"/>
      <c r="H747" s="184"/>
      <c r="J747" s="185"/>
      <c r="L747" s="178"/>
    </row>
    <row r="748" customFormat="false" ht="12.75" hidden="false" customHeight="false" outlineLevel="0" collapsed="false">
      <c r="A748" s="183"/>
      <c r="D748" s="2"/>
      <c r="H748" s="184"/>
      <c r="J748" s="185"/>
      <c r="L748" s="178"/>
    </row>
    <row r="749" customFormat="false" ht="12.75" hidden="false" customHeight="false" outlineLevel="0" collapsed="false">
      <c r="A749" s="183"/>
      <c r="D749" s="2"/>
      <c r="H749" s="184"/>
      <c r="J749" s="185"/>
      <c r="L749" s="178"/>
    </row>
    <row r="750" customFormat="false" ht="12.75" hidden="false" customHeight="false" outlineLevel="0" collapsed="false">
      <c r="A750" s="183"/>
      <c r="D750" s="2"/>
      <c r="H750" s="184"/>
      <c r="J750" s="185"/>
      <c r="L750" s="178"/>
    </row>
    <row r="751" customFormat="false" ht="12.75" hidden="false" customHeight="false" outlineLevel="0" collapsed="false">
      <c r="A751" s="183"/>
      <c r="D751" s="2"/>
      <c r="H751" s="184"/>
      <c r="J751" s="185"/>
      <c r="L751" s="178"/>
    </row>
    <row r="752" customFormat="false" ht="12.75" hidden="false" customHeight="false" outlineLevel="0" collapsed="false">
      <c r="A752" s="183"/>
      <c r="D752" s="2"/>
      <c r="H752" s="184"/>
      <c r="J752" s="185"/>
      <c r="L752" s="178"/>
    </row>
    <row r="753" customFormat="false" ht="12.75" hidden="false" customHeight="false" outlineLevel="0" collapsed="false">
      <c r="A753" s="183"/>
      <c r="D753" s="2"/>
      <c r="H753" s="184"/>
      <c r="J753" s="185"/>
      <c r="L753" s="178"/>
    </row>
    <row r="754" customFormat="false" ht="12.75" hidden="false" customHeight="false" outlineLevel="0" collapsed="false">
      <c r="A754" s="183"/>
      <c r="D754" s="2"/>
      <c r="H754" s="184"/>
      <c r="J754" s="185"/>
      <c r="L754" s="178"/>
    </row>
    <row r="755" customFormat="false" ht="12.75" hidden="false" customHeight="false" outlineLevel="0" collapsed="false">
      <c r="A755" s="183"/>
      <c r="D755" s="2"/>
      <c r="H755" s="184"/>
      <c r="J755" s="185"/>
      <c r="L755" s="178"/>
    </row>
    <row r="756" customFormat="false" ht="12.75" hidden="false" customHeight="false" outlineLevel="0" collapsed="false">
      <c r="A756" s="183"/>
      <c r="D756" s="2"/>
      <c r="H756" s="184"/>
      <c r="J756" s="185"/>
      <c r="L756" s="178"/>
    </row>
    <row r="757" customFormat="false" ht="12.75" hidden="false" customHeight="false" outlineLevel="0" collapsed="false">
      <c r="A757" s="183"/>
      <c r="D757" s="2"/>
      <c r="H757" s="184"/>
      <c r="J757" s="185"/>
      <c r="L757" s="178"/>
    </row>
    <row r="758" customFormat="false" ht="12.75" hidden="false" customHeight="false" outlineLevel="0" collapsed="false">
      <c r="A758" s="183"/>
      <c r="D758" s="2"/>
      <c r="H758" s="184"/>
      <c r="J758" s="185"/>
      <c r="L758" s="178"/>
    </row>
    <row r="759" customFormat="false" ht="12.75" hidden="false" customHeight="false" outlineLevel="0" collapsed="false">
      <c r="A759" s="183"/>
      <c r="D759" s="2"/>
      <c r="H759" s="184"/>
      <c r="J759" s="185"/>
      <c r="L759" s="178"/>
    </row>
    <row r="760" customFormat="false" ht="12.75" hidden="false" customHeight="false" outlineLevel="0" collapsed="false">
      <c r="A760" s="183"/>
      <c r="D760" s="2"/>
      <c r="H760" s="184"/>
      <c r="J760" s="185"/>
      <c r="L760" s="178"/>
    </row>
    <row r="761" customFormat="false" ht="12.75" hidden="false" customHeight="false" outlineLevel="0" collapsed="false">
      <c r="A761" s="183"/>
      <c r="D761" s="2"/>
      <c r="H761" s="184"/>
      <c r="J761" s="185"/>
      <c r="L761" s="178"/>
    </row>
    <row r="762" customFormat="false" ht="12.75" hidden="false" customHeight="false" outlineLevel="0" collapsed="false">
      <c r="A762" s="183"/>
      <c r="D762" s="2"/>
      <c r="H762" s="184"/>
      <c r="J762" s="185"/>
      <c r="L762" s="178"/>
    </row>
    <row r="763" customFormat="false" ht="12.75" hidden="false" customHeight="false" outlineLevel="0" collapsed="false">
      <c r="A763" s="183"/>
      <c r="D763" s="2"/>
      <c r="H763" s="184"/>
      <c r="J763" s="185"/>
      <c r="L763" s="178"/>
    </row>
    <row r="764" customFormat="false" ht="12.75" hidden="false" customHeight="false" outlineLevel="0" collapsed="false">
      <c r="A764" s="183"/>
      <c r="D764" s="2"/>
      <c r="H764" s="184"/>
      <c r="J764" s="185"/>
      <c r="L764" s="178"/>
    </row>
    <row r="765" customFormat="false" ht="12.75" hidden="false" customHeight="false" outlineLevel="0" collapsed="false">
      <c r="A765" s="183"/>
      <c r="D765" s="2"/>
      <c r="H765" s="184"/>
      <c r="J765" s="185"/>
      <c r="L765" s="178"/>
    </row>
    <row r="766" customFormat="false" ht="12.75" hidden="false" customHeight="false" outlineLevel="0" collapsed="false">
      <c r="A766" s="183"/>
      <c r="D766" s="2"/>
      <c r="H766" s="184"/>
      <c r="J766" s="185"/>
      <c r="L766" s="178"/>
    </row>
    <row r="767" customFormat="false" ht="12.75" hidden="false" customHeight="false" outlineLevel="0" collapsed="false">
      <c r="A767" s="183"/>
      <c r="D767" s="2"/>
      <c r="H767" s="184"/>
      <c r="J767" s="185"/>
      <c r="L767" s="178"/>
    </row>
    <row r="768" customFormat="false" ht="12.75" hidden="false" customHeight="false" outlineLevel="0" collapsed="false">
      <c r="A768" s="183"/>
      <c r="D768" s="2"/>
      <c r="H768" s="184"/>
      <c r="J768" s="185"/>
      <c r="L768" s="178"/>
    </row>
    <row r="769" customFormat="false" ht="12.75" hidden="false" customHeight="false" outlineLevel="0" collapsed="false">
      <c r="A769" s="183"/>
      <c r="D769" s="2"/>
      <c r="H769" s="184"/>
      <c r="J769" s="185"/>
      <c r="L769" s="178"/>
    </row>
    <row r="770" customFormat="false" ht="12.75" hidden="false" customHeight="false" outlineLevel="0" collapsed="false">
      <c r="A770" s="183"/>
      <c r="D770" s="2"/>
      <c r="H770" s="184"/>
      <c r="J770" s="185"/>
      <c r="L770" s="178"/>
    </row>
    <row r="771" customFormat="false" ht="12.75" hidden="false" customHeight="false" outlineLevel="0" collapsed="false">
      <c r="A771" s="183"/>
      <c r="D771" s="2"/>
      <c r="H771" s="184"/>
      <c r="J771" s="185"/>
      <c r="L771" s="178"/>
    </row>
    <row r="772" customFormat="false" ht="12.75" hidden="false" customHeight="false" outlineLevel="0" collapsed="false">
      <c r="A772" s="183"/>
      <c r="D772" s="2"/>
      <c r="H772" s="184"/>
      <c r="J772" s="185"/>
      <c r="L772" s="178"/>
    </row>
    <row r="773" customFormat="false" ht="12.75" hidden="false" customHeight="false" outlineLevel="0" collapsed="false">
      <c r="A773" s="183"/>
      <c r="D773" s="2"/>
      <c r="H773" s="184"/>
      <c r="J773" s="185"/>
      <c r="L773" s="178"/>
    </row>
    <row r="774" customFormat="false" ht="12.75" hidden="false" customHeight="false" outlineLevel="0" collapsed="false">
      <c r="A774" s="183"/>
      <c r="D774" s="2"/>
      <c r="H774" s="184"/>
      <c r="J774" s="185"/>
      <c r="L774" s="178"/>
    </row>
    <row r="775" customFormat="false" ht="12.75" hidden="false" customHeight="false" outlineLevel="0" collapsed="false">
      <c r="A775" s="183"/>
      <c r="D775" s="2"/>
      <c r="H775" s="184"/>
      <c r="J775" s="185"/>
      <c r="L775" s="178"/>
    </row>
    <row r="776" customFormat="false" ht="12.75" hidden="false" customHeight="false" outlineLevel="0" collapsed="false">
      <c r="A776" s="183"/>
      <c r="D776" s="2"/>
      <c r="H776" s="184"/>
      <c r="J776" s="185"/>
      <c r="L776" s="178"/>
    </row>
    <row r="777" customFormat="false" ht="12.75" hidden="false" customHeight="false" outlineLevel="0" collapsed="false">
      <c r="A777" s="183"/>
      <c r="D777" s="2"/>
      <c r="H777" s="184"/>
      <c r="J777" s="185"/>
      <c r="L777" s="178"/>
    </row>
    <row r="778" customFormat="false" ht="12.75" hidden="false" customHeight="false" outlineLevel="0" collapsed="false">
      <c r="A778" s="183"/>
      <c r="D778" s="2"/>
      <c r="H778" s="184"/>
      <c r="J778" s="185"/>
      <c r="L778" s="178"/>
    </row>
    <row r="779" customFormat="false" ht="12.75" hidden="false" customHeight="false" outlineLevel="0" collapsed="false">
      <c r="A779" s="183"/>
      <c r="D779" s="2"/>
      <c r="H779" s="184"/>
      <c r="J779" s="185"/>
      <c r="L779" s="178"/>
    </row>
    <row r="780" customFormat="false" ht="12.75" hidden="false" customHeight="false" outlineLevel="0" collapsed="false">
      <c r="A780" s="183"/>
      <c r="D780" s="2"/>
      <c r="H780" s="184"/>
      <c r="J780" s="185"/>
      <c r="L780" s="178"/>
    </row>
    <row r="781" customFormat="false" ht="12.75" hidden="false" customHeight="false" outlineLevel="0" collapsed="false">
      <c r="A781" s="183"/>
      <c r="D781" s="2"/>
      <c r="H781" s="184"/>
      <c r="J781" s="185"/>
      <c r="L781" s="178"/>
    </row>
    <row r="782" customFormat="false" ht="12.75" hidden="false" customHeight="false" outlineLevel="0" collapsed="false">
      <c r="A782" s="183"/>
      <c r="D782" s="2"/>
      <c r="H782" s="184"/>
      <c r="J782" s="185"/>
      <c r="L782" s="178"/>
    </row>
    <row r="783" customFormat="false" ht="12.75" hidden="false" customHeight="false" outlineLevel="0" collapsed="false">
      <c r="A783" s="183"/>
      <c r="D783" s="2"/>
      <c r="H783" s="184"/>
      <c r="J783" s="185"/>
      <c r="L783" s="178"/>
    </row>
    <row r="784" customFormat="false" ht="12.75" hidden="false" customHeight="false" outlineLevel="0" collapsed="false">
      <c r="A784" s="183"/>
      <c r="D784" s="2"/>
      <c r="H784" s="184"/>
      <c r="J784" s="185"/>
      <c r="L784" s="178"/>
    </row>
    <row r="785" customFormat="false" ht="12.75" hidden="false" customHeight="false" outlineLevel="0" collapsed="false">
      <c r="A785" s="183"/>
      <c r="D785" s="2"/>
      <c r="H785" s="184"/>
      <c r="J785" s="185"/>
      <c r="L785" s="178"/>
    </row>
    <row r="786" customFormat="false" ht="12.75" hidden="false" customHeight="false" outlineLevel="0" collapsed="false">
      <c r="A786" s="183"/>
      <c r="D786" s="2"/>
      <c r="H786" s="184"/>
      <c r="J786" s="185"/>
      <c r="L786" s="178"/>
    </row>
    <row r="787" customFormat="false" ht="12.75" hidden="false" customHeight="false" outlineLevel="0" collapsed="false">
      <c r="A787" s="183"/>
      <c r="D787" s="2"/>
      <c r="H787" s="184"/>
      <c r="J787" s="185"/>
      <c r="L787" s="178"/>
    </row>
    <row r="788" customFormat="false" ht="12.75" hidden="false" customHeight="false" outlineLevel="0" collapsed="false">
      <c r="A788" s="183"/>
      <c r="D788" s="2"/>
      <c r="H788" s="184"/>
      <c r="J788" s="185"/>
      <c r="L788" s="178"/>
    </row>
    <row r="789" customFormat="false" ht="12.75" hidden="false" customHeight="false" outlineLevel="0" collapsed="false">
      <c r="A789" s="183"/>
      <c r="D789" s="2"/>
      <c r="H789" s="184"/>
      <c r="J789" s="185"/>
      <c r="L789" s="178"/>
    </row>
    <row r="790" customFormat="false" ht="12.75" hidden="false" customHeight="false" outlineLevel="0" collapsed="false">
      <c r="A790" s="183"/>
      <c r="D790" s="2"/>
      <c r="H790" s="184"/>
      <c r="J790" s="185"/>
      <c r="L790" s="178"/>
    </row>
    <row r="791" customFormat="false" ht="12.75" hidden="false" customHeight="false" outlineLevel="0" collapsed="false">
      <c r="A791" s="183"/>
      <c r="D791" s="2"/>
      <c r="H791" s="184"/>
      <c r="J791" s="185"/>
      <c r="L791" s="178"/>
    </row>
    <row r="792" customFormat="false" ht="12.75" hidden="false" customHeight="false" outlineLevel="0" collapsed="false">
      <c r="A792" s="183"/>
      <c r="D792" s="2"/>
      <c r="H792" s="184"/>
      <c r="J792" s="185"/>
      <c r="L792" s="178"/>
    </row>
    <row r="793" customFormat="false" ht="12.75" hidden="false" customHeight="false" outlineLevel="0" collapsed="false">
      <c r="A793" s="183"/>
      <c r="D793" s="2"/>
      <c r="H793" s="184"/>
      <c r="J793" s="185"/>
      <c r="L793" s="178"/>
    </row>
    <row r="794" customFormat="false" ht="12.75" hidden="false" customHeight="false" outlineLevel="0" collapsed="false">
      <c r="A794" s="183"/>
      <c r="D794" s="2"/>
      <c r="H794" s="184"/>
      <c r="J794" s="185"/>
      <c r="L794" s="178"/>
    </row>
    <row r="795" customFormat="false" ht="12.75" hidden="false" customHeight="false" outlineLevel="0" collapsed="false">
      <c r="A795" s="183"/>
      <c r="D795" s="2"/>
      <c r="H795" s="184"/>
      <c r="J795" s="185"/>
      <c r="L795" s="178"/>
    </row>
    <row r="796" customFormat="false" ht="12.75" hidden="false" customHeight="false" outlineLevel="0" collapsed="false">
      <c r="A796" s="183"/>
      <c r="D796" s="2"/>
      <c r="H796" s="184"/>
      <c r="J796" s="185"/>
      <c r="L796" s="178"/>
    </row>
    <row r="797" customFormat="false" ht="12.75" hidden="false" customHeight="false" outlineLevel="0" collapsed="false">
      <c r="A797" s="183"/>
      <c r="D797" s="2"/>
      <c r="H797" s="184"/>
      <c r="J797" s="185"/>
      <c r="L797" s="178"/>
    </row>
    <row r="798" customFormat="false" ht="12.75" hidden="false" customHeight="false" outlineLevel="0" collapsed="false">
      <c r="A798" s="183"/>
      <c r="D798" s="2"/>
      <c r="H798" s="184"/>
      <c r="J798" s="185"/>
      <c r="L798" s="178"/>
    </row>
    <row r="799" customFormat="false" ht="12.75" hidden="false" customHeight="false" outlineLevel="0" collapsed="false">
      <c r="A799" s="183"/>
      <c r="D799" s="2"/>
      <c r="H799" s="184"/>
      <c r="J799" s="185"/>
      <c r="L799" s="178"/>
    </row>
    <row r="800" customFormat="false" ht="12.75" hidden="false" customHeight="false" outlineLevel="0" collapsed="false">
      <c r="A800" s="183"/>
      <c r="D800" s="2"/>
      <c r="H800" s="184"/>
      <c r="J800" s="185"/>
      <c r="L800" s="178"/>
    </row>
    <row r="801" customFormat="false" ht="12.75" hidden="false" customHeight="false" outlineLevel="0" collapsed="false">
      <c r="A801" s="183"/>
      <c r="D801" s="2"/>
      <c r="H801" s="184"/>
      <c r="J801" s="185"/>
      <c r="L801" s="178"/>
    </row>
    <row r="802" customFormat="false" ht="12.75" hidden="false" customHeight="false" outlineLevel="0" collapsed="false">
      <c r="A802" s="183"/>
      <c r="D802" s="2"/>
      <c r="H802" s="184"/>
      <c r="J802" s="185"/>
      <c r="L802" s="178"/>
    </row>
    <row r="803" customFormat="false" ht="12.75" hidden="false" customHeight="false" outlineLevel="0" collapsed="false">
      <c r="A803" s="183"/>
      <c r="D803" s="2"/>
      <c r="H803" s="184"/>
      <c r="J803" s="185"/>
      <c r="L803" s="178"/>
    </row>
    <row r="804" customFormat="false" ht="12.75" hidden="false" customHeight="false" outlineLevel="0" collapsed="false">
      <c r="A804" s="183"/>
      <c r="D804" s="2"/>
      <c r="H804" s="184"/>
      <c r="J804" s="185"/>
      <c r="L804" s="178"/>
    </row>
    <row r="805" customFormat="false" ht="12.75" hidden="false" customHeight="false" outlineLevel="0" collapsed="false">
      <c r="A805" s="183"/>
      <c r="D805" s="2"/>
      <c r="H805" s="184"/>
      <c r="J805" s="185"/>
      <c r="L805" s="178"/>
    </row>
    <row r="806" customFormat="false" ht="12.75" hidden="false" customHeight="false" outlineLevel="0" collapsed="false">
      <c r="A806" s="183"/>
      <c r="D806" s="2"/>
      <c r="H806" s="184"/>
      <c r="J806" s="185"/>
      <c r="L806" s="178"/>
    </row>
    <row r="807" customFormat="false" ht="12.75" hidden="false" customHeight="false" outlineLevel="0" collapsed="false">
      <c r="A807" s="183"/>
      <c r="D807" s="2"/>
      <c r="H807" s="184"/>
      <c r="J807" s="185"/>
      <c r="L807" s="178"/>
    </row>
    <row r="808" customFormat="false" ht="12.75" hidden="false" customHeight="false" outlineLevel="0" collapsed="false">
      <c r="A808" s="183"/>
      <c r="D808" s="2"/>
      <c r="H808" s="184"/>
      <c r="J808" s="185"/>
      <c r="L808" s="178"/>
    </row>
    <row r="809" customFormat="false" ht="12.75" hidden="false" customHeight="false" outlineLevel="0" collapsed="false">
      <c r="A809" s="183"/>
      <c r="D809" s="2"/>
      <c r="H809" s="184"/>
      <c r="J809" s="185"/>
      <c r="L809" s="178"/>
    </row>
    <row r="810" customFormat="false" ht="12.75" hidden="false" customHeight="false" outlineLevel="0" collapsed="false">
      <c r="A810" s="183"/>
      <c r="D810" s="2"/>
      <c r="H810" s="184"/>
      <c r="J810" s="185"/>
      <c r="L810" s="178"/>
    </row>
    <row r="811" customFormat="false" ht="12.75" hidden="false" customHeight="false" outlineLevel="0" collapsed="false">
      <c r="A811" s="183"/>
      <c r="D811" s="2"/>
      <c r="H811" s="184"/>
      <c r="J811" s="185"/>
      <c r="L811" s="178"/>
    </row>
    <row r="812" customFormat="false" ht="12.75" hidden="false" customHeight="false" outlineLevel="0" collapsed="false">
      <c r="A812" s="183"/>
      <c r="D812" s="2"/>
      <c r="H812" s="184"/>
      <c r="J812" s="185"/>
      <c r="L812" s="178"/>
    </row>
    <row r="813" customFormat="false" ht="12.75" hidden="false" customHeight="false" outlineLevel="0" collapsed="false">
      <c r="A813" s="183"/>
      <c r="D813" s="2"/>
      <c r="H813" s="184"/>
      <c r="J813" s="185"/>
      <c r="L813" s="178"/>
    </row>
    <row r="814" customFormat="false" ht="12.75" hidden="false" customHeight="false" outlineLevel="0" collapsed="false">
      <c r="A814" s="183"/>
      <c r="D814" s="2"/>
      <c r="H814" s="184"/>
      <c r="J814" s="185"/>
      <c r="L814" s="178"/>
    </row>
    <row r="815" customFormat="false" ht="12.75" hidden="false" customHeight="false" outlineLevel="0" collapsed="false">
      <c r="A815" s="183"/>
      <c r="D815" s="2"/>
      <c r="H815" s="184"/>
      <c r="J815" s="185"/>
      <c r="L815" s="178"/>
    </row>
    <row r="816" customFormat="false" ht="12.75" hidden="false" customHeight="false" outlineLevel="0" collapsed="false">
      <c r="A816" s="183"/>
      <c r="D816" s="2"/>
      <c r="H816" s="184"/>
      <c r="J816" s="185"/>
      <c r="L816" s="178"/>
    </row>
    <row r="817" customFormat="false" ht="12.75" hidden="false" customHeight="false" outlineLevel="0" collapsed="false">
      <c r="A817" s="183"/>
      <c r="D817" s="2"/>
      <c r="H817" s="184"/>
      <c r="J817" s="185"/>
      <c r="L817" s="178"/>
    </row>
    <row r="818" customFormat="false" ht="12.75" hidden="false" customHeight="false" outlineLevel="0" collapsed="false">
      <c r="A818" s="183"/>
      <c r="D818" s="2"/>
      <c r="H818" s="184"/>
      <c r="J818" s="185"/>
      <c r="L818" s="178"/>
    </row>
    <row r="819" customFormat="false" ht="12.75" hidden="false" customHeight="false" outlineLevel="0" collapsed="false">
      <c r="A819" s="183"/>
      <c r="D819" s="2"/>
      <c r="H819" s="184"/>
      <c r="J819" s="185"/>
      <c r="L819" s="178"/>
    </row>
    <row r="820" customFormat="false" ht="12.75" hidden="false" customHeight="false" outlineLevel="0" collapsed="false">
      <c r="A820" s="183"/>
      <c r="D820" s="2"/>
      <c r="H820" s="184"/>
      <c r="J820" s="185"/>
      <c r="L820" s="178"/>
    </row>
    <row r="821" customFormat="false" ht="12.75" hidden="false" customHeight="false" outlineLevel="0" collapsed="false">
      <c r="A821" s="183"/>
      <c r="D821" s="2"/>
      <c r="H821" s="184"/>
      <c r="J821" s="185"/>
      <c r="L821" s="178"/>
    </row>
    <row r="822" customFormat="false" ht="12.75" hidden="false" customHeight="false" outlineLevel="0" collapsed="false">
      <c r="A822" s="183"/>
      <c r="D822" s="2"/>
      <c r="H822" s="184"/>
      <c r="J822" s="185"/>
      <c r="L822" s="178"/>
    </row>
    <row r="823" customFormat="false" ht="12.75" hidden="false" customHeight="false" outlineLevel="0" collapsed="false">
      <c r="A823" s="183"/>
      <c r="D823" s="2"/>
      <c r="H823" s="184"/>
      <c r="J823" s="185"/>
      <c r="L823" s="178"/>
    </row>
    <row r="824" customFormat="false" ht="12.75" hidden="false" customHeight="false" outlineLevel="0" collapsed="false">
      <c r="A824" s="183"/>
      <c r="D824" s="2"/>
      <c r="H824" s="184"/>
      <c r="J824" s="185"/>
      <c r="L824" s="178"/>
    </row>
    <row r="825" customFormat="false" ht="12.75" hidden="false" customHeight="false" outlineLevel="0" collapsed="false">
      <c r="A825" s="183"/>
      <c r="D825" s="2"/>
      <c r="H825" s="184"/>
      <c r="J825" s="185"/>
      <c r="L825" s="178"/>
    </row>
    <row r="826" customFormat="false" ht="12.75" hidden="false" customHeight="false" outlineLevel="0" collapsed="false">
      <c r="A826" s="183"/>
      <c r="D826" s="2"/>
      <c r="H826" s="184"/>
      <c r="J826" s="185"/>
      <c r="L826" s="178"/>
    </row>
    <row r="827" customFormat="false" ht="12.75" hidden="false" customHeight="false" outlineLevel="0" collapsed="false">
      <c r="A827" s="183"/>
      <c r="D827" s="2"/>
      <c r="H827" s="184"/>
      <c r="J827" s="185"/>
      <c r="L827" s="178"/>
    </row>
    <row r="828" customFormat="false" ht="12.75" hidden="false" customHeight="false" outlineLevel="0" collapsed="false">
      <c r="A828" s="183"/>
      <c r="D828" s="2"/>
      <c r="H828" s="184"/>
      <c r="J828" s="185"/>
      <c r="L828" s="178"/>
    </row>
    <row r="829" customFormat="false" ht="12.75" hidden="false" customHeight="false" outlineLevel="0" collapsed="false">
      <c r="A829" s="183"/>
      <c r="D829" s="2"/>
      <c r="H829" s="184"/>
      <c r="J829" s="185"/>
      <c r="L829" s="178"/>
    </row>
    <row r="830" customFormat="false" ht="12.75" hidden="false" customHeight="false" outlineLevel="0" collapsed="false">
      <c r="A830" s="183"/>
      <c r="D830" s="2"/>
      <c r="H830" s="184"/>
      <c r="J830" s="185"/>
      <c r="L830" s="178"/>
    </row>
    <row r="831" customFormat="false" ht="12.75" hidden="false" customHeight="false" outlineLevel="0" collapsed="false">
      <c r="A831" s="183"/>
      <c r="D831" s="2"/>
      <c r="H831" s="184"/>
      <c r="J831" s="185"/>
      <c r="L831" s="178"/>
    </row>
    <row r="832" customFormat="false" ht="12.75" hidden="false" customHeight="false" outlineLevel="0" collapsed="false">
      <c r="A832" s="183"/>
      <c r="D832" s="2"/>
      <c r="H832" s="184"/>
      <c r="J832" s="185"/>
      <c r="L832" s="178"/>
    </row>
    <row r="833" customFormat="false" ht="12.75" hidden="false" customHeight="false" outlineLevel="0" collapsed="false">
      <c r="A833" s="183"/>
      <c r="D833" s="2"/>
      <c r="H833" s="184"/>
      <c r="J833" s="185"/>
      <c r="L833" s="178"/>
    </row>
    <row r="834" customFormat="false" ht="12.75" hidden="false" customHeight="false" outlineLevel="0" collapsed="false">
      <c r="A834" s="183"/>
      <c r="D834" s="2"/>
      <c r="H834" s="184"/>
      <c r="J834" s="185"/>
      <c r="L834" s="178"/>
    </row>
    <row r="835" customFormat="false" ht="12.75" hidden="false" customHeight="false" outlineLevel="0" collapsed="false">
      <c r="A835" s="183"/>
      <c r="D835" s="2"/>
      <c r="H835" s="184"/>
      <c r="J835" s="185"/>
      <c r="L835" s="178"/>
    </row>
    <row r="836" customFormat="false" ht="12.75" hidden="false" customHeight="false" outlineLevel="0" collapsed="false">
      <c r="A836" s="183"/>
      <c r="D836" s="2"/>
      <c r="H836" s="184"/>
      <c r="J836" s="185"/>
      <c r="L836" s="178"/>
    </row>
    <row r="837" customFormat="false" ht="12.75" hidden="false" customHeight="false" outlineLevel="0" collapsed="false">
      <c r="A837" s="183"/>
      <c r="D837" s="2"/>
      <c r="H837" s="184"/>
      <c r="J837" s="185"/>
      <c r="L837" s="178"/>
    </row>
    <row r="838" customFormat="false" ht="12.75" hidden="false" customHeight="false" outlineLevel="0" collapsed="false">
      <c r="A838" s="183"/>
      <c r="D838" s="2"/>
      <c r="H838" s="184"/>
      <c r="J838" s="185"/>
      <c r="L838" s="178"/>
    </row>
    <row r="839" customFormat="false" ht="12.75" hidden="false" customHeight="false" outlineLevel="0" collapsed="false">
      <c r="A839" s="183"/>
      <c r="D839" s="2"/>
      <c r="H839" s="184"/>
      <c r="J839" s="185"/>
      <c r="L839" s="178"/>
    </row>
    <row r="840" customFormat="false" ht="12.75" hidden="false" customHeight="false" outlineLevel="0" collapsed="false">
      <c r="A840" s="183"/>
      <c r="D840" s="2"/>
      <c r="H840" s="184"/>
      <c r="J840" s="185"/>
      <c r="L840" s="178"/>
    </row>
    <row r="841" customFormat="false" ht="12.75" hidden="false" customHeight="false" outlineLevel="0" collapsed="false">
      <c r="A841" s="183"/>
      <c r="D841" s="2"/>
      <c r="H841" s="184"/>
      <c r="J841" s="185"/>
      <c r="L841" s="178"/>
    </row>
    <row r="842" customFormat="false" ht="12.75" hidden="false" customHeight="false" outlineLevel="0" collapsed="false">
      <c r="A842" s="183"/>
      <c r="D842" s="2"/>
      <c r="H842" s="184"/>
      <c r="J842" s="185"/>
      <c r="L842" s="178"/>
    </row>
    <row r="843" customFormat="false" ht="12.75" hidden="false" customHeight="false" outlineLevel="0" collapsed="false">
      <c r="A843" s="183"/>
      <c r="D843" s="2"/>
      <c r="H843" s="184"/>
      <c r="J843" s="185"/>
      <c r="L843" s="178"/>
    </row>
    <row r="844" customFormat="false" ht="12.75" hidden="false" customHeight="false" outlineLevel="0" collapsed="false">
      <c r="A844" s="183"/>
      <c r="D844" s="2"/>
      <c r="H844" s="184"/>
      <c r="J844" s="185"/>
      <c r="L844" s="178"/>
    </row>
    <row r="845" customFormat="false" ht="12.75" hidden="false" customHeight="false" outlineLevel="0" collapsed="false">
      <c r="A845" s="183"/>
      <c r="D845" s="2"/>
      <c r="H845" s="184"/>
      <c r="J845" s="185"/>
      <c r="L845" s="178"/>
    </row>
    <row r="846" customFormat="false" ht="12.75" hidden="false" customHeight="false" outlineLevel="0" collapsed="false">
      <c r="A846" s="183"/>
      <c r="D846" s="2"/>
      <c r="H846" s="184"/>
      <c r="J846" s="185"/>
      <c r="L846" s="178"/>
    </row>
    <row r="847" customFormat="false" ht="12.75" hidden="false" customHeight="false" outlineLevel="0" collapsed="false">
      <c r="A847" s="183"/>
      <c r="D847" s="2"/>
      <c r="H847" s="184"/>
      <c r="J847" s="185"/>
      <c r="L847" s="178"/>
    </row>
    <row r="848" customFormat="false" ht="12.75" hidden="false" customHeight="false" outlineLevel="0" collapsed="false">
      <c r="A848" s="183"/>
      <c r="D848" s="2"/>
      <c r="H848" s="184"/>
      <c r="J848" s="185"/>
      <c r="L848" s="178"/>
    </row>
    <row r="849" customFormat="false" ht="12.75" hidden="false" customHeight="false" outlineLevel="0" collapsed="false">
      <c r="A849" s="183"/>
      <c r="D849" s="2"/>
      <c r="H849" s="184"/>
      <c r="J849" s="185"/>
      <c r="L849" s="178"/>
    </row>
    <row r="850" customFormat="false" ht="12.75" hidden="false" customHeight="false" outlineLevel="0" collapsed="false">
      <c r="A850" s="183"/>
      <c r="D850" s="2"/>
      <c r="H850" s="184"/>
      <c r="J850" s="185"/>
      <c r="L850" s="178"/>
    </row>
    <row r="851" customFormat="false" ht="12.75" hidden="false" customHeight="false" outlineLevel="0" collapsed="false">
      <c r="A851" s="183"/>
      <c r="D851" s="2"/>
      <c r="H851" s="184"/>
      <c r="J851" s="185"/>
      <c r="L851" s="178"/>
    </row>
    <row r="852" customFormat="false" ht="12.75" hidden="false" customHeight="false" outlineLevel="0" collapsed="false">
      <c r="A852" s="183"/>
      <c r="D852" s="2"/>
      <c r="H852" s="184"/>
      <c r="J852" s="185"/>
      <c r="L852" s="178"/>
    </row>
    <row r="853" customFormat="false" ht="12.75" hidden="false" customHeight="false" outlineLevel="0" collapsed="false">
      <c r="A853" s="183"/>
      <c r="D853" s="2"/>
      <c r="H853" s="184"/>
      <c r="J853" s="185"/>
      <c r="L853" s="178"/>
    </row>
    <row r="854" customFormat="false" ht="12.75" hidden="false" customHeight="false" outlineLevel="0" collapsed="false">
      <c r="A854" s="183"/>
      <c r="D854" s="2"/>
      <c r="H854" s="184"/>
      <c r="J854" s="185"/>
      <c r="L854" s="178"/>
    </row>
    <row r="855" customFormat="false" ht="12.75" hidden="false" customHeight="false" outlineLevel="0" collapsed="false">
      <c r="A855" s="183"/>
      <c r="D855" s="2"/>
      <c r="H855" s="184"/>
      <c r="J855" s="185"/>
      <c r="L855" s="178"/>
    </row>
    <row r="856" customFormat="false" ht="12.75" hidden="false" customHeight="false" outlineLevel="0" collapsed="false">
      <c r="A856" s="183"/>
      <c r="D856" s="2"/>
      <c r="H856" s="184"/>
      <c r="J856" s="185"/>
      <c r="L856" s="178"/>
    </row>
    <row r="857" customFormat="false" ht="12.75" hidden="false" customHeight="false" outlineLevel="0" collapsed="false">
      <c r="A857" s="183"/>
      <c r="D857" s="2"/>
      <c r="H857" s="184"/>
      <c r="J857" s="185"/>
      <c r="L857" s="178"/>
    </row>
    <row r="858" customFormat="false" ht="12.75" hidden="false" customHeight="false" outlineLevel="0" collapsed="false">
      <c r="A858" s="183"/>
      <c r="D858" s="2"/>
      <c r="H858" s="184"/>
      <c r="J858" s="185"/>
      <c r="L858" s="178"/>
    </row>
    <row r="859" customFormat="false" ht="12.75" hidden="false" customHeight="false" outlineLevel="0" collapsed="false">
      <c r="A859" s="183"/>
      <c r="D859" s="2"/>
      <c r="H859" s="184"/>
      <c r="J859" s="185"/>
      <c r="L859" s="178"/>
    </row>
    <row r="860" customFormat="false" ht="12.75" hidden="false" customHeight="false" outlineLevel="0" collapsed="false">
      <c r="A860" s="183"/>
      <c r="D860" s="2"/>
      <c r="H860" s="184"/>
      <c r="J860" s="185"/>
      <c r="L860" s="178"/>
    </row>
    <row r="861" customFormat="false" ht="12.75" hidden="false" customHeight="false" outlineLevel="0" collapsed="false">
      <c r="A861" s="183"/>
      <c r="D861" s="2"/>
      <c r="H861" s="184"/>
      <c r="J861" s="185"/>
      <c r="L861" s="178"/>
    </row>
    <row r="862" customFormat="false" ht="12.75" hidden="false" customHeight="false" outlineLevel="0" collapsed="false">
      <c r="A862" s="183"/>
      <c r="D862" s="2"/>
      <c r="H862" s="184"/>
      <c r="J862" s="185"/>
      <c r="L862" s="178"/>
    </row>
    <row r="863" customFormat="false" ht="12.75" hidden="false" customHeight="false" outlineLevel="0" collapsed="false">
      <c r="A863" s="183"/>
      <c r="D863" s="2"/>
      <c r="H863" s="184"/>
      <c r="J863" s="185"/>
      <c r="L863" s="178"/>
    </row>
    <row r="864" customFormat="false" ht="12.75" hidden="false" customHeight="false" outlineLevel="0" collapsed="false">
      <c r="A864" s="183"/>
      <c r="D864" s="2"/>
      <c r="H864" s="184"/>
      <c r="J864" s="185"/>
      <c r="L864" s="178"/>
    </row>
    <row r="865" customFormat="false" ht="12.75" hidden="false" customHeight="false" outlineLevel="0" collapsed="false">
      <c r="A865" s="183"/>
      <c r="D865" s="2"/>
      <c r="H865" s="184"/>
      <c r="J865" s="185"/>
      <c r="L865" s="178"/>
    </row>
    <row r="866" customFormat="false" ht="12.75" hidden="false" customHeight="false" outlineLevel="0" collapsed="false">
      <c r="A866" s="183"/>
      <c r="D866" s="2"/>
      <c r="H866" s="184"/>
      <c r="J866" s="185"/>
      <c r="L866" s="178"/>
    </row>
    <row r="867" customFormat="false" ht="12.75" hidden="false" customHeight="false" outlineLevel="0" collapsed="false">
      <c r="A867" s="183"/>
      <c r="D867" s="2"/>
      <c r="H867" s="184"/>
      <c r="J867" s="185"/>
      <c r="L867" s="178"/>
    </row>
    <row r="868" customFormat="false" ht="12.75" hidden="false" customHeight="false" outlineLevel="0" collapsed="false">
      <c r="A868" s="183"/>
      <c r="D868" s="2"/>
      <c r="H868" s="184"/>
      <c r="J868" s="185"/>
      <c r="L868" s="178"/>
    </row>
    <row r="869" customFormat="false" ht="12.75" hidden="false" customHeight="false" outlineLevel="0" collapsed="false">
      <c r="A869" s="183"/>
      <c r="D869" s="2"/>
      <c r="H869" s="184"/>
      <c r="J869" s="185"/>
      <c r="L869" s="178"/>
    </row>
    <row r="870" customFormat="false" ht="12.75" hidden="false" customHeight="false" outlineLevel="0" collapsed="false">
      <c r="A870" s="183"/>
      <c r="D870" s="2"/>
      <c r="H870" s="184"/>
      <c r="J870" s="185"/>
      <c r="L870" s="178"/>
    </row>
    <row r="871" customFormat="false" ht="12.75" hidden="false" customHeight="false" outlineLevel="0" collapsed="false">
      <c r="A871" s="183"/>
      <c r="D871" s="2"/>
      <c r="H871" s="184"/>
      <c r="J871" s="185"/>
      <c r="L871" s="178"/>
    </row>
    <row r="872" customFormat="false" ht="12.75" hidden="false" customHeight="false" outlineLevel="0" collapsed="false">
      <c r="A872" s="183"/>
      <c r="D872" s="2"/>
      <c r="H872" s="184"/>
      <c r="J872" s="185"/>
      <c r="L872" s="178"/>
    </row>
    <row r="873" customFormat="false" ht="12.75" hidden="false" customHeight="false" outlineLevel="0" collapsed="false">
      <c r="A873" s="183"/>
      <c r="D873" s="2"/>
      <c r="H873" s="184"/>
      <c r="J873" s="185"/>
      <c r="L873" s="178"/>
    </row>
    <row r="874" customFormat="false" ht="12.75" hidden="false" customHeight="false" outlineLevel="0" collapsed="false">
      <c r="A874" s="183"/>
      <c r="D874" s="2"/>
      <c r="H874" s="184"/>
      <c r="J874" s="185"/>
      <c r="L874" s="178"/>
    </row>
    <row r="875" customFormat="false" ht="12.75" hidden="false" customHeight="false" outlineLevel="0" collapsed="false">
      <c r="A875" s="183"/>
      <c r="D875" s="2"/>
      <c r="H875" s="184"/>
      <c r="J875" s="185"/>
      <c r="L875" s="178"/>
    </row>
    <row r="876" customFormat="false" ht="12.75" hidden="false" customHeight="false" outlineLevel="0" collapsed="false">
      <c r="A876" s="183"/>
      <c r="D876" s="2"/>
      <c r="H876" s="184"/>
      <c r="J876" s="185"/>
      <c r="L876" s="178"/>
    </row>
    <row r="877" customFormat="false" ht="12.75" hidden="false" customHeight="false" outlineLevel="0" collapsed="false">
      <c r="A877" s="183"/>
      <c r="D877" s="2"/>
      <c r="H877" s="184"/>
      <c r="J877" s="185"/>
      <c r="L877" s="178"/>
    </row>
    <row r="878" customFormat="false" ht="12.75" hidden="false" customHeight="false" outlineLevel="0" collapsed="false">
      <c r="A878" s="183"/>
      <c r="D878" s="2"/>
      <c r="H878" s="184"/>
      <c r="J878" s="185"/>
      <c r="L878" s="178"/>
    </row>
    <row r="879" customFormat="false" ht="12.75" hidden="false" customHeight="false" outlineLevel="0" collapsed="false">
      <c r="A879" s="183"/>
      <c r="D879" s="2"/>
      <c r="H879" s="184"/>
      <c r="J879" s="185"/>
      <c r="L879" s="178"/>
    </row>
    <row r="880" customFormat="false" ht="12.75" hidden="false" customHeight="false" outlineLevel="0" collapsed="false">
      <c r="A880" s="183"/>
      <c r="D880" s="2"/>
      <c r="H880" s="184"/>
      <c r="J880" s="185"/>
      <c r="L880" s="178"/>
    </row>
    <row r="881" customFormat="false" ht="12.75" hidden="false" customHeight="false" outlineLevel="0" collapsed="false">
      <c r="A881" s="183"/>
      <c r="D881" s="2"/>
      <c r="H881" s="184"/>
      <c r="J881" s="185"/>
      <c r="L881" s="178"/>
    </row>
    <row r="882" customFormat="false" ht="12.75" hidden="false" customHeight="false" outlineLevel="0" collapsed="false">
      <c r="A882" s="183"/>
      <c r="D882" s="2"/>
      <c r="H882" s="184"/>
      <c r="J882" s="185"/>
      <c r="L882" s="178"/>
    </row>
    <row r="883" customFormat="false" ht="12.75" hidden="false" customHeight="false" outlineLevel="0" collapsed="false">
      <c r="A883" s="183"/>
      <c r="D883" s="2"/>
      <c r="H883" s="184"/>
      <c r="J883" s="185"/>
      <c r="L883" s="178"/>
    </row>
    <row r="884" customFormat="false" ht="12.75" hidden="false" customHeight="false" outlineLevel="0" collapsed="false">
      <c r="A884" s="183"/>
      <c r="D884" s="2"/>
      <c r="H884" s="184"/>
      <c r="J884" s="185"/>
      <c r="L884" s="178"/>
    </row>
    <row r="885" customFormat="false" ht="12.75" hidden="false" customHeight="false" outlineLevel="0" collapsed="false">
      <c r="A885" s="183"/>
      <c r="D885" s="2"/>
      <c r="H885" s="184"/>
      <c r="J885" s="185"/>
      <c r="L885" s="178"/>
    </row>
    <row r="886" customFormat="false" ht="12.75" hidden="false" customHeight="false" outlineLevel="0" collapsed="false">
      <c r="A886" s="183"/>
      <c r="D886" s="2"/>
      <c r="H886" s="184"/>
      <c r="J886" s="185"/>
      <c r="L886" s="178"/>
    </row>
    <row r="887" customFormat="false" ht="12.75" hidden="false" customHeight="false" outlineLevel="0" collapsed="false">
      <c r="A887" s="183"/>
      <c r="D887" s="2"/>
      <c r="H887" s="184"/>
      <c r="J887" s="185"/>
      <c r="L887" s="178"/>
    </row>
    <row r="888" customFormat="false" ht="12.75" hidden="false" customHeight="false" outlineLevel="0" collapsed="false">
      <c r="A888" s="183"/>
      <c r="D888" s="2"/>
      <c r="H888" s="184"/>
      <c r="J888" s="185"/>
      <c r="L888" s="178"/>
    </row>
    <row r="889" customFormat="false" ht="12.75" hidden="false" customHeight="false" outlineLevel="0" collapsed="false">
      <c r="A889" s="183"/>
      <c r="D889" s="2"/>
      <c r="H889" s="184"/>
      <c r="J889" s="185"/>
      <c r="L889" s="178"/>
    </row>
    <row r="890" customFormat="false" ht="12.75" hidden="false" customHeight="false" outlineLevel="0" collapsed="false">
      <c r="A890" s="183"/>
      <c r="D890" s="2"/>
      <c r="H890" s="184"/>
      <c r="J890" s="185"/>
      <c r="L890" s="178"/>
    </row>
    <row r="891" customFormat="false" ht="12.75" hidden="false" customHeight="false" outlineLevel="0" collapsed="false">
      <c r="A891" s="183"/>
      <c r="D891" s="2"/>
      <c r="H891" s="184"/>
      <c r="J891" s="185"/>
      <c r="L891" s="178"/>
    </row>
    <row r="892" customFormat="false" ht="12.75" hidden="false" customHeight="false" outlineLevel="0" collapsed="false">
      <c r="A892" s="183"/>
      <c r="D892" s="2"/>
      <c r="H892" s="184"/>
      <c r="J892" s="185"/>
      <c r="L892" s="178"/>
    </row>
    <row r="893" customFormat="false" ht="12.75" hidden="false" customHeight="false" outlineLevel="0" collapsed="false">
      <c r="A893" s="183"/>
      <c r="D893" s="2"/>
      <c r="H893" s="184"/>
      <c r="J893" s="185"/>
      <c r="L893" s="178"/>
    </row>
    <row r="894" customFormat="false" ht="12.75" hidden="false" customHeight="false" outlineLevel="0" collapsed="false">
      <c r="A894" s="183"/>
      <c r="D894" s="2"/>
      <c r="H894" s="184"/>
      <c r="J894" s="185"/>
      <c r="L894" s="178"/>
    </row>
    <row r="895" customFormat="false" ht="12.75" hidden="false" customHeight="false" outlineLevel="0" collapsed="false">
      <c r="A895" s="183"/>
      <c r="D895" s="2"/>
      <c r="H895" s="184"/>
      <c r="J895" s="185"/>
      <c r="L895" s="178"/>
    </row>
    <row r="896" customFormat="false" ht="12.75" hidden="false" customHeight="false" outlineLevel="0" collapsed="false">
      <c r="A896" s="183"/>
      <c r="D896" s="2"/>
      <c r="H896" s="184"/>
      <c r="J896" s="185"/>
      <c r="L896" s="178"/>
    </row>
    <row r="897" customFormat="false" ht="12.75" hidden="false" customHeight="false" outlineLevel="0" collapsed="false">
      <c r="A897" s="183"/>
      <c r="D897" s="2"/>
      <c r="H897" s="184"/>
      <c r="J897" s="185"/>
      <c r="L897" s="178"/>
    </row>
    <row r="898" customFormat="false" ht="12.75" hidden="false" customHeight="false" outlineLevel="0" collapsed="false">
      <c r="A898" s="183"/>
      <c r="D898" s="2"/>
      <c r="H898" s="184"/>
      <c r="J898" s="185"/>
      <c r="L898" s="178"/>
    </row>
    <row r="899" customFormat="false" ht="12.75" hidden="false" customHeight="false" outlineLevel="0" collapsed="false">
      <c r="A899" s="183"/>
      <c r="D899" s="2"/>
      <c r="H899" s="184"/>
      <c r="J899" s="185"/>
      <c r="L899" s="178"/>
    </row>
    <row r="900" customFormat="false" ht="12.75" hidden="false" customHeight="false" outlineLevel="0" collapsed="false">
      <c r="A900" s="183"/>
      <c r="D900" s="2"/>
      <c r="H900" s="184"/>
      <c r="J900" s="185"/>
      <c r="L900" s="178"/>
    </row>
    <row r="901" customFormat="false" ht="12.75" hidden="false" customHeight="false" outlineLevel="0" collapsed="false">
      <c r="A901" s="183"/>
      <c r="D901" s="2"/>
      <c r="H901" s="184"/>
      <c r="J901" s="185"/>
      <c r="L901" s="178"/>
    </row>
    <row r="902" customFormat="false" ht="12.75" hidden="false" customHeight="false" outlineLevel="0" collapsed="false">
      <c r="A902" s="183"/>
      <c r="D902" s="2"/>
      <c r="H902" s="184"/>
      <c r="J902" s="185"/>
      <c r="L902" s="178"/>
    </row>
    <row r="903" customFormat="false" ht="12.75" hidden="false" customHeight="false" outlineLevel="0" collapsed="false">
      <c r="A903" s="183"/>
      <c r="D903" s="2"/>
      <c r="H903" s="184"/>
      <c r="J903" s="185"/>
      <c r="L903" s="178"/>
    </row>
    <row r="904" customFormat="false" ht="12.75" hidden="false" customHeight="false" outlineLevel="0" collapsed="false">
      <c r="A904" s="183"/>
      <c r="D904" s="2"/>
      <c r="H904" s="184"/>
      <c r="J904" s="185"/>
      <c r="L904" s="178"/>
    </row>
    <row r="905" customFormat="false" ht="12.75" hidden="false" customHeight="false" outlineLevel="0" collapsed="false">
      <c r="A905" s="183"/>
      <c r="D905" s="2"/>
      <c r="H905" s="184"/>
      <c r="J905" s="185"/>
      <c r="L905" s="178"/>
    </row>
    <row r="906" customFormat="false" ht="12.75" hidden="false" customHeight="false" outlineLevel="0" collapsed="false">
      <c r="A906" s="183"/>
      <c r="D906" s="2"/>
      <c r="H906" s="184"/>
      <c r="J906" s="185"/>
      <c r="L906" s="178"/>
    </row>
    <row r="907" customFormat="false" ht="12.75" hidden="false" customHeight="false" outlineLevel="0" collapsed="false">
      <c r="A907" s="183"/>
      <c r="D907" s="2"/>
      <c r="H907" s="184"/>
      <c r="J907" s="185"/>
      <c r="L907" s="178"/>
    </row>
    <row r="908" customFormat="false" ht="12.75" hidden="false" customHeight="false" outlineLevel="0" collapsed="false">
      <c r="A908" s="183"/>
      <c r="D908" s="2"/>
      <c r="H908" s="184"/>
      <c r="J908" s="185"/>
      <c r="L908" s="178"/>
    </row>
    <row r="909" customFormat="false" ht="12.75" hidden="false" customHeight="false" outlineLevel="0" collapsed="false">
      <c r="A909" s="183"/>
      <c r="D909" s="2"/>
      <c r="H909" s="184"/>
      <c r="J909" s="185"/>
      <c r="L909" s="178"/>
    </row>
    <row r="910" customFormat="false" ht="12.75" hidden="false" customHeight="false" outlineLevel="0" collapsed="false">
      <c r="A910" s="183"/>
      <c r="D910" s="2"/>
      <c r="H910" s="184"/>
      <c r="J910" s="185"/>
      <c r="L910" s="178"/>
    </row>
    <row r="911" customFormat="false" ht="12.75" hidden="false" customHeight="false" outlineLevel="0" collapsed="false">
      <c r="A911" s="183"/>
      <c r="D911" s="2"/>
      <c r="H911" s="184"/>
      <c r="J911" s="185"/>
      <c r="L911" s="178"/>
    </row>
    <row r="912" customFormat="false" ht="12.75" hidden="false" customHeight="false" outlineLevel="0" collapsed="false">
      <c r="A912" s="183"/>
      <c r="D912" s="2"/>
      <c r="H912" s="184"/>
      <c r="J912" s="185"/>
      <c r="L912" s="178"/>
    </row>
    <row r="913" customFormat="false" ht="12.75" hidden="false" customHeight="false" outlineLevel="0" collapsed="false">
      <c r="A913" s="183"/>
      <c r="D913" s="2"/>
      <c r="H913" s="184"/>
      <c r="J913" s="185"/>
      <c r="L913" s="178"/>
    </row>
    <row r="914" customFormat="false" ht="12.75" hidden="false" customHeight="false" outlineLevel="0" collapsed="false">
      <c r="A914" s="183"/>
      <c r="D914" s="2"/>
      <c r="H914" s="184"/>
      <c r="J914" s="185"/>
      <c r="L914" s="178"/>
    </row>
    <row r="915" customFormat="false" ht="12.75" hidden="false" customHeight="false" outlineLevel="0" collapsed="false">
      <c r="A915" s="183"/>
      <c r="D915" s="2"/>
      <c r="H915" s="184"/>
      <c r="J915" s="185"/>
      <c r="L915" s="178"/>
    </row>
    <row r="916" customFormat="false" ht="12.75" hidden="false" customHeight="false" outlineLevel="0" collapsed="false">
      <c r="A916" s="183"/>
      <c r="D916" s="2"/>
      <c r="H916" s="184"/>
      <c r="J916" s="185"/>
      <c r="L916" s="178"/>
    </row>
    <row r="917" customFormat="false" ht="12.75" hidden="false" customHeight="false" outlineLevel="0" collapsed="false">
      <c r="A917" s="183"/>
      <c r="D917" s="2"/>
      <c r="H917" s="184"/>
      <c r="J917" s="185"/>
      <c r="L917" s="178"/>
    </row>
    <row r="918" customFormat="false" ht="12.75" hidden="false" customHeight="false" outlineLevel="0" collapsed="false">
      <c r="A918" s="183"/>
      <c r="D918" s="2"/>
      <c r="H918" s="184"/>
      <c r="J918" s="185"/>
      <c r="L918" s="178"/>
    </row>
    <row r="919" customFormat="false" ht="12.75" hidden="false" customHeight="false" outlineLevel="0" collapsed="false">
      <c r="A919" s="183"/>
      <c r="D919" s="2"/>
      <c r="H919" s="184"/>
      <c r="J919" s="185"/>
      <c r="L919" s="178"/>
    </row>
    <row r="920" customFormat="false" ht="12.75" hidden="false" customHeight="false" outlineLevel="0" collapsed="false">
      <c r="A920" s="183"/>
      <c r="D920" s="2"/>
      <c r="H920" s="184"/>
      <c r="J920" s="185"/>
      <c r="L920" s="178"/>
    </row>
    <row r="921" customFormat="false" ht="12.75" hidden="false" customHeight="false" outlineLevel="0" collapsed="false">
      <c r="A921" s="183"/>
      <c r="D921" s="2"/>
      <c r="H921" s="184"/>
      <c r="J921" s="185"/>
      <c r="L921" s="178"/>
    </row>
    <row r="922" customFormat="false" ht="12.75" hidden="false" customHeight="false" outlineLevel="0" collapsed="false">
      <c r="A922" s="183"/>
      <c r="D922" s="2"/>
      <c r="H922" s="184"/>
      <c r="J922" s="185"/>
      <c r="L922" s="178"/>
    </row>
    <row r="923" customFormat="false" ht="12.75" hidden="false" customHeight="false" outlineLevel="0" collapsed="false">
      <c r="A923" s="183"/>
      <c r="D923" s="2"/>
      <c r="H923" s="184"/>
      <c r="J923" s="185"/>
      <c r="L923" s="178"/>
    </row>
    <row r="924" customFormat="false" ht="12.75" hidden="false" customHeight="false" outlineLevel="0" collapsed="false">
      <c r="A924" s="183"/>
      <c r="D924" s="2"/>
      <c r="H924" s="184"/>
      <c r="J924" s="185"/>
      <c r="L924" s="178"/>
    </row>
    <row r="925" customFormat="false" ht="12.75" hidden="false" customHeight="false" outlineLevel="0" collapsed="false">
      <c r="A925" s="183"/>
      <c r="D925" s="2"/>
      <c r="H925" s="184"/>
      <c r="J925" s="185"/>
      <c r="L925" s="178"/>
    </row>
    <row r="926" customFormat="false" ht="12.75" hidden="false" customHeight="false" outlineLevel="0" collapsed="false">
      <c r="A926" s="183"/>
      <c r="D926" s="2"/>
      <c r="H926" s="184"/>
      <c r="J926" s="185"/>
      <c r="L926" s="178"/>
    </row>
    <row r="927" customFormat="false" ht="12.75" hidden="false" customHeight="false" outlineLevel="0" collapsed="false">
      <c r="A927" s="183"/>
      <c r="D927" s="187"/>
      <c r="H927" s="184"/>
      <c r="J927" s="185"/>
      <c r="L927" s="178"/>
    </row>
    <row r="928" customFormat="false" ht="12.75" hidden="false" customHeight="false" outlineLevel="0" collapsed="false">
      <c r="A928" s="183"/>
      <c r="D928" s="187"/>
      <c r="H928" s="184"/>
      <c r="J928" s="185"/>
      <c r="L928" s="178"/>
    </row>
    <row r="929" customFormat="false" ht="12.75" hidden="false" customHeight="false" outlineLevel="0" collapsed="false">
      <c r="A929" s="183"/>
      <c r="D929" s="187"/>
      <c r="H929" s="184"/>
      <c r="J929" s="185"/>
      <c r="L929" s="178"/>
    </row>
    <row r="930" customFormat="false" ht="12.75" hidden="false" customHeight="false" outlineLevel="0" collapsed="false">
      <c r="A930" s="183"/>
      <c r="D930" s="187"/>
      <c r="H930" s="184"/>
      <c r="J930" s="185"/>
      <c r="L930" s="178"/>
    </row>
    <row r="931" customFormat="false" ht="12.75" hidden="false" customHeight="false" outlineLevel="0" collapsed="false">
      <c r="A931" s="183"/>
      <c r="D931" s="187"/>
      <c r="H931" s="184"/>
      <c r="J931" s="185"/>
      <c r="L931" s="178"/>
    </row>
    <row r="932" customFormat="false" ht="12.75" hidden="false" customHeight="false" outlineLevel="0" collapsed="false">
      <c r="A932" s="183"/>
      <c r="D932" s="187"/>
      <c r="H932" s="184"/>
      <c r="J932" s="185"/>
      <c r="L932" s="178"/>
    </row>
    <row r="933" customFormat="false" ht="12.75" hidden="false" customHeight="false" outlineLevel="0" collapsed="false">
      <c r="A933" s="183"/>
      <c r="D933" s="187"/>
      <c r="H933" s="184"/>
      <c r="J933" s="185"/>
      <c r="L933" s="178"/>
    </row>
    <row r="934" customFormat="false" ht="12.75" hidden="false" customHeight="false" outlineLevel="0" collapsed="false">
      <c r="A934" s="183"/>
      <c r="D934" s="187"/>
      <c r="H934" s="184"/>
      <c r="J934" s="185"/>
      <c r="L934" s="178"/>
    </row>
    <row r="935" customFormat="false" ht="12.75" hidden="false" customHeight="false" outlineLevel="0" collapsed="false">
      <c r="A935" s="183"/>
      <c r="D935" s="187"/>
      <c r="H935" s="184"/>
      <c r="J935" s="185"/>
      <c r="L935" s="178"/>
    </row>
    <row r="936" customFormat="false" ht="12.75" hidden="false" customHeight="false" outlineLevel="0" collapsed="false">
      <c r="A936" s="183"/>
      <c r="D936" s="187"/>
      <c r="H936" s="184"/>
      <c r="J936" s="185"/>
      <c r="L936" s="178"/>
    </row>
    <row r="937" customFormat="false" ht="12.75" hidden="false" customHeight="false" outlineLevel="0" collapsed="false">
      <c r="A937" s="183"/>
      <c r="D937" s="187"/>
      <c r="H937" s="184"/>
      <c r="J937" s="185"/>
      <c r="L937" s="178"/>
    </row>
    <row r="938" customFormat="false" ht="12.75" hidden="false" customHeight="false" outlineLevel="0" collapsed="false">
      <c r="A938" s="183"/>
      <c r="D938" s="187"/>
      <c r="H938" s="184"/>
      <c r="J938" s="185"/>
      <c r="L938" s="178"/>
    </row>
    <row r="939" customFormat="false" ht="12.75" hidden="false" customHeight="false" outlineLevel="0" collapsed="false">
      <c r="A939" s="183"/>
      <c r="D939" s="187"/>
      <c r="H939" s="184"/>
      <c r="J939" s="185"/>
      <c r="L939" s="178"/>
    </row>
    <row r="940" customFormat="false" ht="12.75" hidden="false" customHeight="false" outlineLevel="0" collapsed="false">
      <c r="A940" s="183"/>
      <c r="D940" s="187"/>
      <c r="H940" s="184"/>
      <c r="J940" s="185"/>
      <c r="L940" s="178"/>
    </row>
    <row r="941" customFormat="false" ht="12.75" hidden="false" customHeight="false" outlineLevel="0" collapsed="false">
      <c r="A941" s="183"/>
      <c r="D941" s="187"/>
      <c r="H941" s="184"/>
      <c r="J941" s="185"/>
      <c r="L941" s="178"/>
    </row>
    <row r="942" customFormat="false" ht="12.75" hidden="false" customHeight="false" outlineLevel="0" collapsed="false">
      <c r="A942" s="183"/>
      <c r="D942" s="187"/>
      <c r="H942" s="184"/>
      <c r="J942" s="185"/>
      <c r="L942" s="178"/>
    </row>
    <row r="943" customFormat="false" ht="12.75" hidden="false" customHeight="false" outlineLevel="0" collapsed="false">
      <c r="A943" s="183"/>
      <c r="D943" s="187"/>
      <c r="H943" s="184"/>
      <c r="J943" s="185"/>
      <c r="L943" s="178"/>
    </row>
    <row r="944" customFormat="false" ht="12.75" hidden="false" customHeight="false" outlineLevel="0" collapsed="false">
      <c r="A944" s="183"/>
      <c r="D944" s="187"/>
      <c r="H944" s="184"/>
      <c r="J944" s="185"/>
      <c r="L944" s="178"/>
    </row>
    <row r="945" customFormat="false" ht="12.75" hidden="false" customHeight="false" outlineLevel="0" collapsed="false">
      <c r="A945" s="183"/>
      <c r="D945" s="187"/>
      <c r="H945" s="184"/>
      <c r="J945" s="185"/>
      <c r="L945" s="178"/>
    </row>
    <row r="946" customFormat="false" ht="12.75" hidden="false" customHeight="false" outlineLevel="0" collapsed="false">
      <c r="A946" s="183"/>
      <c r="D946" s="187"/>
      <c r="H946" s="184"/>
      <c r="J946" s="185"/>
      <c r="L946" s="178"/>
    </row>
    <row r="947" customFormat="false" ht="12.75" hidden="false" customHeight="false" outlineLevel="0" collapsed="false">
      <c r="A947" s="183"/>
      <c r="D947" s="187"/>
      <c r="H947" s="184"/>
      <c r="J947" s="185"/>
      <c r="L947" s="178"/>
    </row>
    <row r="948" customFormat="false" ht="12.75" hidden="false" customHeight="false" outlineLevel="0" collapsed="false">
      <c r="A948" s="183"/>
      <c r="D948" s="187"/>
      <c r="H948" s="184"/>
      <c r="J948" s="185"/>
      <c r="L948" s="178"/>
    </row>
    <row r="949" customFormat="false" ht="12.75" hidden="false" customHeight="false" outlineLevel="0" collapsed="false">
      <c r="A949" s="183"/>
      <c r="D949" s="187"/>
      <c r="H949" s="184"/>
      <c r="J949" s="185"/>
      <c r="L949" s="178"/>
    </row>
    <row r="950" customFormat="false" ht="12.75" hidden="false" customHeight="false" outlineLevel="0" collapsed="false">
      <c r="A950" s="183"/>
      <c r="D950" s="187"/>
      <c r="H950" s="184"/>
      <c r="J950" s="185"/>
      <c r="L950" s="178"/>
    </row>
    <row r="951" customFormat="false" ht="12.75" hidden="false" customHeight="false" outlineLevel="0" collapsed="false">
      <c r="A951" s="183"/>
      <c r="D951" s="187"/>
      <c r="H951" s="184"/>
      <c r="J951" s="185"/>
      <c r="L951" s="178"/>
    </row>
    <row r="952" customFormat="false" ht="12.75" hidden="false" customHeight="false" outlineLevel="0" collapsed="false">
      <c r="A952" s="183"/>
      <c r="D952" s="187"/>
      <c r="H952" s="184"/>
      <c r="J952" s="185"/>
      <c r="L952" s="178"/>
    </row>
    <row r="953" customFormat="false" ht="12.75" hidden="false" customHeight="false" outlineLevel="0" collapsed="false">
      <c r="A953" s="183"/>
      <c r="D953" s="187"/>
      <c r="H953" s="184"/>
      <c r="J953" s="185"/>
      <c r="L953" s="178"/>
    </row>
    <row r="954" customFormat="false" ht="12.75" hidden="false" customHeight="false" outlineLevel="0" collapsed="false">
      <c r="A954" s="183"/>
      <c r="D954" s="187"/>
      <c r="H954" s="184"/>
      <c r="J954" s="185"/>
      <c r="L954" s="178"/>
    </row>
    <row r="955" customFormat="false" ht="12.75" hidden="false" customHeight="false" outlineLevel="0" collapsed="false">
      <c r="A955" s="183"/>
      <c r="D955" s="187"/>
      <c r="H955" s="184"/>
      <c r="J955" s="185"/>
      <c r="L955" s="178"/>
    </row>
    <row r="956" customFormat="false" ht="12.75" hidden="false" customHeight="false" outlineLevel="0" collapsed="false">
      <c r="A956" s="183"/>
      <c r="D956" s="187"/>
      <c r="H956" s="184"/>
      <c r="J956" s="185"/>
      <c r="L956" s="178"/>
    </row>
    <row r="957" customFormat="false" ht="12.75" hidden="false" customHeight="false" outlineLevel="0" collapsed="false">
      <c r="A957" s="183"/>
      <c r="D957" s="187"/>
      <c r="H957" s="184"/>
      <c r="J957" s="185"/>
      <c r="L957" s="178"/>
    </row>
    <row r="958" customFormat="false" ht="12.75" hidden="false" customHeight="false" outlineLevel="0" collapsed="false">
      <c r="A958" s="183"/>
      <c r="D958" s="187"/>
      <c r="H958" s="184"/>
      <c r="J958" s="185"/>
      <c r="L958" s="178"/>
    </row>
    <row r="959" customFormat="false" ht="12.75" hidden="false" customHeight="false" outlineLevel="0" collapsed="false">
      <c r="A959" s="183"/>
      <c r="D959" s="187"/>
      <c r="H959" s="184"/>
      <c r="J959" s="185"/>
      <c r="L959" s="178"/>
    </row>
    <row r="960" customFormat="false" ht="12.75" hidden="false" customHeight="false" outlineLevel="0" collapsed="false">
      <c r="A960" s="183"/>
      <c r="D960" s="187"/>
      <c r="H960" s="184"/>
      <c r="J960" s="185"/>
      <c r="L960" s="178"/>
    </row>
    <row r="961" customFormat="false" ht="12.75" hidden="false" customHeight="false" outlineLevel="0" collapsed="false">
      <c r="A961" s="183"/>
      <c r="D961" s="187"/>
      <c r="H961" s="184"/>
      <c r="J961" s="185"/>
      <c r="L961" s="178"/>
    </row>
    <row r="962" customFormat="false" ht="12.75" hidden="false" customHeight="false" outlineLevel="0" collapsed="false">
      <c r="A962" s="183"/>
      <c r="D962" s="187"/>
      <c r="H962" s="184"/>
      <c r="J962" s="185"/>
      <c r="L962" s="178"/>
    </row>
    <row r="963" customFormat="false" ht="12.75" hidden="false" customHeight="false" outlineLevel="0" collapsed="false">
      <c r="A963" s="183"/>
      <c r="D963" s="187"/>
      <c r="H963" s="184"/>
      <c r="J963" s="185"/>
      <c r="L963" s="178"/>
    </row>
    <row r="964" customFormat="false" ht="12.75" hidden="false" customHeight="false" outlineLevel="0" collapsed="false">
      <c r="A964" s="183"/>
      <c r="D964" s="187"/>
      <c r="H964" s="184"/>
      <c r="J964" s="185"/>
      <c r="L964" s="178"/>
    </row>
    <row r="965" customFormat="false" ht="12.75" hidden="false" customHeight="false" outlineLevel="0" collapsed="false">
      <c r="A965" s="183"/>
      <c r="D965" s="187"/>
      <c r="H965" s="184"/>
      <c r="J965" s="185"/>
      <c r="L965" s="178"/>
    </row>
    <row r="966" customFormat="false" ht="12.75" hidden="false" customHeight="false" outlineLevel="0" collapsed="false">
      <c r="A966" s="183"/>
      <c r="D966" s="187"/>
      <c r="H966" s="184"/>
      <c r="J966" s="185"/>
      <c r="L966" s="178"/>
    </row>
    <row r="967" customFormat="false" ht="12.75" hidden="false" customHeight="false" outlineLevel="0" collapsed="false">
      <c r="A967" s="183"/>
      <c r="D967" s="187"/>
      <c r="H967" s="184"/>
      <c r="J967" s="185"/>
      <c r="L967" s="178"/>
    </row>
    <row r="968" customFormat="false" ht="12.75" hidden="false" customHeight="false" outlineLevel="0" collapsed="false">
      <c r="A968" s="183"/>
      <c r="D968" s="187"/>
      <c r="H968" s="184"/>
      <c r="J968" s="185"/>
      <c r="L968" s="178"/>
    </row>
    <row r="969" customFormat="false" ht="12.75" hidden="false" customHeight="false" outlineLevel="0" collapsed="false">
      <c r="A969" s="183"/>
      <c r="D969" s="187"/>
      <c r="H969" s="184"/>
      <c r="J969" s="185"/>
      <c r="L969" s="178"/>
    </row>
    <row r="970" customFormat="false" ht="12.75" hidden="false" customHeight="false" outlineLevel="0" collapsed="false">
      <c r="A970" s="183"/>
      <c r="D970" s="187"/>
      <c r="H970" s="184"/>
      <c r="J970" s="185"/>
      <c r="L970" s="178"/>
    </row>
    <row r="971" customFormat="false" ht="12.75" hidden="false" customHeight="false" outlineLevel="0" collapsed="false">
      <c r="A971" s="183"/>
      <c r="D971" s="187"/>
      <c r="H971" s="184"/>
      <c r="J971" s="185"/>
      <c r="L971" s="178"/>
    </row>
    <row r="972" customFormat="false" ht="12.75" hidden="false" customHeight="false" outlineLevel="0" collapsed="false">
      <c r="A972" s="183"/>
      <c r="D972" s="187"/>
      <c r="H972" s="184"/>
      <c r="J972" s="185"/>
      <c r="L972" s="178"/>
    </row>
    <row r="973" customFormat="false" ht="12.75" hidden="false" customHeight="false" outlineLevel="0" collapsed="false">
      <c r="A973" s="183"/>
      <c r="D973" s="187"/>
      <c r="H973" s="184"/>
      <c r="J973" s="185"/>
      <c r="L973" s="178"/>
    </row>
    <row r="974" customFormat="false" ht="12.75" hidden="false" customHeight="false" outlineLevel="0" collapsed="false">
      <c r="A974" s="183"/>
      <c r="D974" s="187"/>
      <c r="H974" s="184"/>
      <c r="J974" s="185"/>
      <c r="L974" s="178"/>
    </row>
    <row r="975" customFormat="false" ht="12.75" hidden="false" customHeight="false" outlineLevel="0" collapsed="false">
      <c r="A975" s="183"/>
      <c r="D975" s="187"/>
      <c r="H975" s="184"/>
      <c r="J975" s="185"/>
      <c r="L975" s="178"/>
    </row>
    <row r="976" customFormat="false" ht="12.75" hidden="false" customHeight="false" outlineLevel="0" collapsed="false">
      <c r="A976" s="183"/>
      <c r="D976" s="187"/>
      <c r="H976" s="184"/>
      <c r="J976" s="185"/>
      <c r="L976" s="178"/>
    </row>
    <row r="977" customFormat="false" ht="12.75" hidden="false" customHeight="false" outlineLevel="0" collapsed="false">
      <c r="A977" s="183"/>
      <c r="D977" s="187"/>
      <c r="H977" s="184"/>
      <c r="J977" s="185"/>
      <c r="L977" s="178"/>
    </row>
    <row r="978" customFormat="false" ht="12.75" hidden="false" customHeight="false" outlineLevel="0" collapsed="false">
      <c r="A978" s="183"/>
      <c r="D978" s="187"/>
      <c r="H978" s="184"/>
      <c r="J978" s="185"/>
      <c r="L978" s="178"/>
    </row>
    <row r="979" customFormat="false" ht="12.75" hidden="false" customHeight="false" outlineLevel="0" collapsed="false">
      <c r="A979" s="183"/>
      <c r="D979" s="187"/>
      <c r="H979" s="184"/>
      <c r="J979" s="185"/>
      <c r="L979" s="178"/>
    </row>
    <row r="980" customFormat="false" ht="12.75" hidden="false" customHeight="false" outlineLevel="0" collapsed="false">
      <c r="A980" s="183"/>
      <c r="D980" s="187"/>
      <c r="H980" s="184"/>
      <c r="J980" s="185"/>
      <c r="L980" s="178"/>
    </row>
    <row r="981" customFormat="false" ht="12.75" hidden="false" customHeight="false" outlineLevel="0" collapsed="false">
      <c r="A981" s="183"/>
      <c r="D981" s="187"/>
      <c r="H981" s="184"/>
      <c r="J981" s="185"/>
      <c r="L981" s="178"/>
    </row>
    <row r="982" customFormat="false" ht="12.75" hidden="false" customHeight="false" outlineLevel="0" collapsed="false">
      <c r="A982" s="183"/>
      <c r="D982" s="187"/>
      <c r="H982" s="184"/>
      <c r="J982" s="185"/>
      <c r="L982" s="178"/>
    </row>
    <row r="983" customFormat="false" ht="12.75" hidden="false" customHeight="false" outlineLevel="0" collapsed="false">
      <c r="A983" s="183"/>
      <c r="D983" s="187"/>
      <c r="H983" s="184"/>
      <c r="J983" s="185"/>
      <c r="L983" s="178"/>
    </row>
    <row r="984" customFormat="false" ht="12.75" hidden="false" customHeight="false" outlineLevel="0" collapsed="false">
      <c r="A984" s="183"/>
      <c r="D984" s="187"/>
      <c r="H984" s="184"/>
      <c r="J984" s="185"/>
      <c r="L984" s="178"/>
    </row>
    <row r="985" customFormat="false" ht="12.75" hidden="false" customHeight="false" outlineLevel="0" collapsed="false">
      <c r="A985" s="183"/>
      <c r="D985" s="187"/>
      <c r="H985" s="184"/>
      <c r="J985" s="185"/>
      <c r="L985" s="178"/>
    </row>
    <row r="986" customFormat="false" ht="12.75" hidden="false" customHeight="false" outlineLevel="0" collapsed="false">
      <c r="A986" s="183"/>
      <c r="D986" s="187"/>
      <c r="H986" s="184"/>
      <c r="J986" s="185"/>
      <c r="L986" s="178"/>
    </row>
    <row r="987" customFormat="false" ht="12.75" hidden="false" customHeight="false" outlineLevel="0" collapsed="false">
      <c r="A987" s="183"/>
      <c r="D987" s="187"/>
      <c r="H987" s="184"/>
      <c r="J987" s="185"/>
      <c r="L987" s="178"/>
    </row>
    <row r="988" customFormat="false" ht="12.75" hidden="false" customHeight="false" outlineLevel="0" collapsed="false">
      <c r="A988" s="183"/>
      <c r="D988" s="187"/>
      <c r="H988" s="184"/>
      <c r="J988" s="185"/>
      <c r="L988" s="178"/>
    </row>
    <row r="989" customFormat="false" ht="12.75" hidden="false" customHeight="false" outlineLevel="0" collapsed="false">
      <c r="A989" s="183"/>
      <c r="D989" s="187"/>
      <c r="H989" s="184"/>
      <c r="J989" s="185"/>
      <c r="L989" s="178"/>
    </row>
    <row r="990" customFormat="false" ht="12.75" hidden="false" customHeight="false" outlineLevel="0" collapsed="false">
      <c r="A990" s="183"/>
      <c r="D990" s="187"/>
      <c r="H990" s="184"/>
      <c r="J990" s="185"/>
      <c r="L990" s="178"/>
    </row>
    <row r="991" customFormat="false" ht="12.75" hidden="false" customHeight="false" outlineLevel="0" collapsed="false">
      <c r="A991" s="183"/>
      <c r="D991" s="187"/>
      <c r="H991" s="184"/>
      <c r="J991" s="185"/>
      <c r="L991" s="178"/>
    </row>
    <row r="992" customFormat="false" ht="12.75" hidden="false" customHeight="false" outlineLevel="0" collapsed="false">
      <c r="A992" s="183"/>
      <c r="D992" s="187"/>
      <c r="H992" s="184"/>
      <c r="J992" s="185"/>
      <c r="L992" s="178"/>
    </row>
    <row r="993" customFormat="false" ht="12.75" hidden="false" customHeight="false" outlineLevel="0" collapsed="false">
      <c r="A993" s="183"/>
      <c r="D993" s="187"/>
      <c r="H993" s="184"/>
      <c r="J993" s="185"/>
      <c r="L993" s="178"/>
    </row>
    <row r="994" customFormat="false" ht="12.75" hidden="false" customHeight="false" outlineLevel="0" collapsed="false">
      <c r="A994" s="183"/>
      <c r="D994" s="187"/>
      <c r="H994" s="184"/>
      <c r="J994" s="185"/>
      <c r="L994" s="178"/>
    </row>
    <row r="995" customFormat="false" ht="12.75" hidden="false" customHeight="false" outlineLevel="0" collapsed="false">
      <c r="A995" s="183"/>
      <c r="D995" s="187"/>
      <c r="H995" s="184"/>
      <c r="J995" s="185"/>
      <c r="L995" s="178"/>
    </row>
    <row r="996" customFormat="false" ht="12.75" hidden="false" customHeight="false" outlineLevel="0" collapsed="false">
      <c r="A996" s="183"/>
      <c r="D996" s="187"/>
      <c r="H996" s="184"/>
      <c r="J996" s="185"/>
      <c r="L996" s="178"/>
    </row>
    <row r="997" customFormat="false" ht="12.75" hidden="false" customHeight="false" outlineLevel="0" collapsed="false">
      <c r="A997" s="183"/>
      <c r="D997" s="187"/>
      <c r="H997" s="184"/>
      <c r="J997" s="185"/>
      <c r="L997" s="178"/>
    </row>
    <row r="998" customFormat="false" ht="12.75" hidden="false" customHeight="false" outlineLevel="0" collapsed="false">
      <c r="A998" s="183"/>
      <c r="D998" s="187"/>
      <c r="H998" s="184"/>
      <c r="J998" s="185"/>
      <c r="L998" s="178"/>
    </row>
    <row r="999" customFormat="false" ht="12.75" hidden="false" customHeight="false" outlineLevel="0" collapsed="false">
      <c r="A999" s="183"/>
      <c r="D999" s="187"/>
      <c r="H999" s="184"/>
      <c r="J999" s="185"/>
      <c r="L999" s="178"/>
    </row>
    <row r="1000" customFormat="false" ht="12.75" hidden="false" customHeight="false" outlineLevel="0" collapsed="false">
      <c r="A1000" s="183"/>
      <c r="D1000" s="187"/>
      <c r="H1000" s="184"/>
      <c r="J1000" s="185"/>
      <c r="L1000" s="178"/>
    </row>
    <row r="1001" customFormat="false" ht="12.75" hidden="false" customHeight="false" outlineLevel="0" collapsed="false">
      <c r="A1001" s="183"/>
      <c r="D1001" s="187"/>
      <c r="H1001" s="184"/>
      <c r="J1001" s="185"/>
      <c r="L1001" s="178"/>
    </row>
    <row r="1002" customFormat="false" ht="12.75" hidden="false" customHeight="false" outlineLevel="0" collapsed="false">
      <c r="A1002" s="183"/>
      <c r="D1002" s="187"/>
      <c r="H1002" s="184"/>
      <c r="J1002" s="185"/>
      <c r="L1002" s="178"/>
    </row>
    <row r="1003" customFormat="false" ht="12.75" hidden="false" customHeight="false" outlineLevel="0" collapsed="false">
      <c r="A1003" s="183"/>
      <c r="D1003" s="187"/>
      <c r="H1003" s="184"/>
      <c r="J1003" s="185"/>
      <c r="L1003" s="178"/>
    </row>
    <row r="1004" customFormat="false" ht="12.75" hidden="false" customHeight="false" outlineLevel="0" collapsed="false">
      <c r="A1004" s="183"/>
      <c r="D1004" s="187"/>
      <c r="H1004" s="184"/>
      <c r="J1004" s="185"/>
      <c r="L1004" s="178"/>
    </row>
    <row r="1005" customFormat="false" ht="12.75" hidden="false" customHeight="false" outlineLevel="0" collapsed="false">
      <c r="A1005" s="183"/>
      <c r="D1005" s="187"/>
      <c r="H1005" s="184"/>
      <c r="J1005" s="185"/>
      <c r="L1005" s="178"/>
    </row>
    <row r="1006" customFormat="false" ht="12.75" hidden="false" customHeight="false" outlineLevel="0" collapsed="false">
      <c r="A1006" s="183"/>
      <c r="D1006" s="187"/>
      <c r="H1006" s="184"/>
      <c r="J1006" s="185"/>
      <c r="L1006" s="178"/>
    </row>
    <row r="1007" customFormat="false" ht="12.75" hidden="false" customHeight="false" outlineLevel="0" collapsed="false">
      <c r="A1007" s="183"/>
      <c r="D1007" s="187"/>
      <c r="H1007" s="184"/>
      <c r="J1007" s="185"/>
      <c r="L1007" s="178"/>
    </row>
    <row r="1008" customFormat="false" ht="12.75" hidden="false" customHeight="false" outlineLevel="0" collapsed="false">
      <c r="A1008" s="183"/>
      <c r="D1008" s="187"/>
      <c r="H1008" s="184"/>
      <c r="J1008" s="185"/>
      <c r="L1008" s="178"/>
    </row>
    <row r="1009" customFormat="false" ht="12.75" hidden="false" customHeight="false" outlineLevel="0" collapsed="false">
      <c r="A1009" s="183"/>
      <c r="D1009" s="187"/>
      <c r="H1009" s="184"/>
      <c r="J1009" s="185"/>
      <c r="L1009" s="178"/>
    </row>
    <row r="1010" customFormat="false" ht="12.75" hidden="false" customHeight="false" outlineLevel="0" collapsed="false">
      <c r="A1010" s="183"/>
      <c r="D1010" s="187"/>
      <c r="H1010" s="184"/>
      <c r="J1010" s="185"/>
      <c r="L1010" s="178"/>
    </row>
    <row r="1011" customFormat="false" ht="12.75" hidden="false" customHeight="false" outlineLevel="0" collapsed="false">
      <c r="A1011" s="183"/>
      <c r="D1011" s="187"/>
      <c r="H1011" s="184"/>
      <c r="J1011" s="185"/>
      <c r="L1011" s="178"/>
    </row>
    <row r="1012" customFormat="false" ht="12.75" hidden="false" customHeight="false" outlineLevel="0" collapsed="false">
      <c r="A1012" s="183"/>
      <c r="D1012" s="187"/>
      <c r="H1012" s="184"/>
      <c r="J1012" s="185"/>
      <c r="L1012" s="178"/>
    </row>
    <row r="1013" customFormat="false" ht="12.75" hidden="false" customHeight="false" outlineLevel="0" collapsed="false">
      <c r="A1013" s="183"/>
      <c r="D1013" s="187"/>
      <c r="H1013" s="184"/>
      <c r="J1013" s="185"/>
      <c r="L1013" s="178"/>
    </row>
    <row r="1014" customFormat="false" ht="12.75" hidden="false" customHeight="false" outlineLevel="0" collapsed="false">
      <c r="A1014" s="183"/>
      <c r="D1014" s="187"/>
      <c r="H1014" s="184"/>
      <c r="J1014" s="185"/>
      <c r="L1014" s="178"/>
    </row>
    <row r="1015" customFormat="false" ht="12.75" hidden="false" customHeight="false" outlineLevel="0" collapsed="false">
      <c r="A1015" s="183"/>
      <c r="D1015" s="187"/>
      <c r="H1015" s="184"/>
      <c r="J1015" s="185"/>
      <c r="L1015" s="178"/>
    </row>
    <row r="1016" customFormat="false" ht="12.75" hidden="false" customHeight="false" outlineLevel="0" collapsed="false">
      <c r="A1016" s="183"/>
      <c r="D1016" s="187"/>
      <c r="H1016" s="184"/>
      <c r="J1016" s="185"/>
      <c r="L1016" s="178"/>
    </row>
    <row r="1017" customFormat="false" ht="12.75" hidden="false" customHeight="false" outlineLevel="0" collapsed="false">
      <c r="A1017" s="183"/>
      <c r="D1017" s="187"/>
      <c r="H1017" s="184"/>
      <c r="J1017" s="185"/>
      <c r="L1017" s="178"/>
    </row>
    <row r="1018" customFormat="false" ht="12.75" hidden="false" customHeight="false" outlineLevel="0" collapsed="false">
      <c r="A1018" s="183"/>
      <c r="D1018" s="187"/>
      <c r="H1018" s="184"/>
      <c r="J1018" s="185"/>
      <c r="L1018" s="178"/>
    </row>
    <row r="1019" customFormat="false" ht="12.75" hidden="false" customHeight="false" outlineLevel="0" collapsed="false">
      <c r="A1019" s="183"/>
      <c r="D1019" s="187"/>
      <c r="H1019" s="184"/>
      <c r="J1019" s="185"/>
      <c r="L1019" s="178"/>
    </row>
    <row r="1020" customFormat="false" ht="12.75" hidden="false" customHeight="false" outlineLevel="0" collapsed="false">
      <c r="A1020" s="183"/>
      <c r="D1020" s="187"/>
      <c r="H1020" s="184"/>
      <c r="J1020" s="185"/>
      <c r="L1020" s="178"/>
    </row>
    <row r="1021" customFormat="false" ht="12.75" hidden="false" customHeight="false" outlineLevel="0" collapsed="false">
      <c r="A1021" s="183"/>
      <c r="D1021" s="187"/>
      <c r="H1021" s="184"/>
      <c r="J1021" s="185"/>
      <c r="L1021" s="178"/>
    </row>
    <row r="1022" customFormat="false" ht="12.75" hidden="false" customHeight="false" outlineLevel="0" collapsed="false">
      <c r="A1022" s="183"/>
      <c r="D1022" s="187"/>
      <c r="H1022" s="184"/>
      <c r="J1022" s="185"/>
      <c r="L1022" s="178"/>
    </row>
    <row r="1023" customFormat="false" ht="12.75" hidden="false" customHeight="false" outlineLevel="0" collapsed="false">
      <c r="A1023" s="183"/>
      <c r="D1023" s="187"/>
      <c r="H1023" s="184"/>
      <c r="J1023" s="185"/>
      <c r="L1023" s="178"/>
    </row>
    <row r="1024" customFormat="false" ht="12.75" hidden="false" customHeight="false" outlineLevel="0" collapsed="false">
      <c r="A1024" s="183"/>
      <c r="D1024" s="187"/>
      <c r="H1024" s="184"/>
      <c r="J1024" s="185"/>
      <c r="L1024" s="178"/>
    </row>
    <row r="1025" customFormat="false" ht="12.75" hidden="false" customHeight="false" outlineLevel="0" collapsed="false">
      <c r="A1025" s="183"/>
      <c r="D1025" s="187"/>
      <c r="H1025" s="184"/>
      <c r="J1025" s="185"/>
      <c r="L1025" s="178"/>
    </row>
    <row r="1026" customFormat="false" ht="12.75" hidden="false" customHeight="false" outlineLevel="0" collapsed="false">
      <c r="A1026" s="183"/>
      <c r="D1026" s="187"/>
      <c r="H1026" s="184"/>
      <c r="J1026" s="185"/>
      <c r="L1026" s="178"/>
    </row>
    <row r="1027" customFormat="false" ht="12.75" hidden="false" customHeight="false" outlineLevel="0" collapsed="false">
      <c r="A1027" s="183"/>
      <c r="D1027" s="187"/>
      <c r="H1027" s="184"/>
      <c r="J1027" s="185"/>
      <c r="L1027" s="178"/>
    </row>
    <row r="1028" customFormat="false" ht="12.75" hidden="false" customHeight="false" outlineLevel="0" collapsed="false">
      <c r="A1028" s="183"/>
      <c r="D1028" s="187"/>
      <c r="H1028" s="184"/>
      <c r="J1028" s="185"/>
      <c r="L1028" s="178"/>
    </row>
    <row r="1029" customFormat="false" ht="12.75" hidden="false" customHeight="false" outlineLevel="0" collapsed="false">
      <c r="A1029" s="183"/>
      <c r="D1029" s="187"/>
      <c r="H1029" s="184"/>
      <c r="J1029" s="185"/>
      <c r="L1029" s="178"/>
    </row>
    <row r="1030" customFormat="false" ht="12.75" hidden="false" customHeight="false" outlineLevel="0" collapsed="false">
      <c r="A1030" s="183"/>
      <c r="D1030" s="187"/>
      <c r="H1030" s="184"/>
      <c r="J1030" s="185"/>
      <c r="L1030" s="178"/>
    </row>
    <row r="1031" customFormat="false" ht="12.75" hidden="false" customHeight="false" outlineLevel="0" collapsed="false">
      <c r="A1031" s="183"/>
      <c r="D1031" s="187"/>
      <c r="H1031" s="184"/>
      <c r="J1031" s="185"/>
      <c r="L1031" s="178"/>
    </row>
    <row r="1032" customFormat="false" ht="12.75" hidden="false" customHeight="false" outlineLevel="0" collapsed="false">
      <c r="A1032" s="183"/>
      <c r="D1032" s="187"/>
      <c r="H1032" s="184"/>
      <c r="J1032" s="185"/>
      <c r="L1032" s="178"/>
    </row>
    <row r="1033" customFormat="false" ht="12.75" hidden="false" customHeight="false" outlineLevel="0" collapsed="false">
      <c r="A1033" s="183"/>
      <c r="D1033" s="187"/>
      <c r="H1033" s="184"/>
      <c r="J1033" s="185"/>
      <c r="L1033" s="178"/>
    </row>
    <row r="1034" customFormat="false" ht="12.75" hidden="false" customHeight="false" outlineLevel="0" collapsed="false">
      <c r="A1034" s="183"/>
      <c r="D1034" s="187"/>
      <c r="H1034" s="184"/>
      <c r="J1034" s="185"/>
      <c r="L1034" s="178"/>
    </row>
    <row r="1035" customFormat="false" ht="12.75" hidden="false" customHeight="false" outlineLevel="0" collapsed="false">
      <c r="A1035" s="183"/>
      <c r="D1035" s="187"/>
      <c r="H1035" s="184"/>
      <c r="J1035" s="185"/>
      <c r="L1035" s="178"/>
    </row>
    <row r="1036" customFormat="false" ht="12.75" hidden="false" customHeight="false" outlineLevel="0" collapsed="false">
      <c r="A1036" s="183"/>
      <c r="D1036" s="187"/>
      <c r="H1036" s="184"/>
      <c r="J1036" s="185"/>
      <c r="L1036" s="178"/>
    </row>
    <row r="1037" customFormat="false" ht="12.75" hidden="false" customHeight="false" outlineLevel="0" collapsed="false">
      <c r="A1037" s="183"/>
      <c r="D1037" s="187"/>
      <c r="H1037" s="184"/>
      <c r="J1037" s="185"/>
      <c r="L1037" s="178"/>
    </row>
    <row r="1038" customFormat="false" ht="12.75" hidden="false" customHeight="false" outlineLevel="0" collapsed="false">
      <c r="A1038" s="183"/>
      <c r="D1038" s="187"/>
      <c r="H1038" s="184"/>
      <c r="J1038" s="185"/>
      <c r="L1038" s="178"/>
    </row>
    <row r="1039" customFormat="false" ht="12.75" hidden="false" customHeight="false" outlineLevel="0" collapsed="false">
      <c r="A1039" s="183"/>
      <c r="D1039" s="187"/>
      <c r="H1039" s="184"/>
      <c r="J1039" s="185"/>
      <c r="L1039" s="178"/>
    </row>
    <row r="1040" customFormat="false" ht="12.75" hidden="false" customHeight="false" outlineLevel="0" collapsed="false">
      <c r="A1040" s="183"/>
      <c r="D1040" s="187"/>
      <c r="H1040" s="184"/>
      <c r="J1040" s="185"/>
      <c r="L1040" s="178"/>
    </row>
    <row r="1041" customFormat="false" ht="12.75" hidden="false" customHeight="false" outlineLevel="0" collapsed="false">
      <c r="A1041" s="183"/>
      <c r="D1041" s="187"/>
      <c r="H1041" s="184"/>
      <c r="J1041" s="185"/>
      <c r="L1041" s="178"/>
    </row>
  </sheetData>
  <autoFilter ref="A10:P925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Kazda Jan, Ing.</cp:lastModifiedBy>
  <cp:lastPrinted>2009-09-29T15:04:23Z</cp:lastPrinted>
  <dcterms:modified xsi:type="dcterms:W3CDTF">2015-03-09T07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